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1" name="_xlnm.Print_Area" vbProcedure="false">List1!$A$1:$AI$47</definedName>
    <definedName function="false" hidden="false" localSheetId="1" name="Excel_BuiltIn__FilterDatabase" vbProcedure="false">List1!$A$3:$A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1">
  <si>
    <t xml:space="preserve">Týmové projekty přijaté k řešení v roce 2014 - přehled čerpání v r. 2014 </t>
  </si>
  <si>
    <t xml:space="preserve">Komise</t>
  </si>
  <si>
    <t xml:space="preserve">Řešitel</t>
  </si>
  <si>
    <t xml:space="preserve">Název projektu</t>
  </si>
  <si>
    <t xml:space="preserve">Součást</t>
  </si>
  <si>
    <t xml:space="preserve">Schválená dotace na rok 2013 v Kč</t>
  </si>
  <si>
    <t xml:space="preserve">Čerpání dotace 2013 v Kč</t>
  </si>
  <si>
    <t xml:space="preserve">Tvorba FÚUP  v roce 2013 v Kč</t>
  </si>
  <si>
    <t xml:space="preserve">Stav FÚUP k 31.12.2013 v Kč</t>
  </si>
  <si>
    <t xml:space="preserve">Stav FÚUP z roku 2012 v Kč</t>
  </si>
  <si>
    <t xml:space="preserve">Čerpání FÚUP v roce 2013 v Kč</t>
  </si>
  <si>
    <t xml:space="preserve">Čerpání FÚUP v r. 2013 na způsobilé osobní náklady v Kč</t>
  </si>
  <si>
    <t xml:space="preserve">Čerpání FÚUP v r. 2013 na způsobilé osobní náklady/z toho čerpání FÚUP v r. 2012 na způsobilé osobní náklady studentů (včetně stipendií) v Kč</t>
  </si>
  <si>
    <t xml:space="preserve">Dotace 2013 - osobní náklady</t>
  </si>
  <si>
    <t xml:space="preserve">Dotace 2013 - způsobilé osobní náklady /z toho způsobilé osobní náklady studentů (včetně stipendií)</t>
  </si>
  <si>
    <t xml:space="preserve">Číslo projektu</t>
  </si>
  <si>
    <t xml:space="preserve">Dotace na rok 2014 v Kč</t>
  </si>
  <si>
    <t xml:space="preserve">Čerpání dotace 2014 v Kč</t>
  </si>
  <si>
    <t xml:space="preserve">Tvorba FÚUP  v roce 2014 v Kč</t>
  </si>
  <si>
    <t xml:space="preserve">Stav FÚUP k 31.12.2014 v Kč</t>
  </si>
  <si>
    <t xml:space="preserve">Stav FÚUP z roku 2013 v Kč</t>
  </si>
  <si>
    <t xml:space="preserve">Čerpání FÚUP v roce 2014 v Kč</t>
  </si>
  <si>
    <t xml:space="preserve">Čerpání FÚUP v r. 2014 na způsobilé osobní náklady v Kč</t>
  </si>
  <si>
    <t xml:space="preserve">Čerpání FÚUP v r. 2014 na způsobilé osobní náklady/z toho čerpání FÚUP v r. 2013 na způsobilé osobní náklady studentů (včetně stipendií) v Kč</t>
  </si>
  <si>
    <t xml:space="preserve">Dotace 2014 - osobní náklady</t>
  </si>
  <si>
    <t xml:space="preserve">Dotace 2014 - způsobilé osobní náklady /z toho způsobilé osobní náklady studentů (včetně stipendií)</t>
  </si>
  <si>
    <t xml:space="preserve">Termín zahájení projektu</t>
  </si>
  <si>
    <t xml:space="preserve">Termín ukončení projektu </t>
  </si>
  <si>
    <t xml:space="preserve">Počet členů řešitelského týmu/z toho počet studentů</t>
  </si>
  <si>
    <t xml:space="preserve">Studentské konference konané s využitím podpory 2013 </t>
  </si>
  <si>
    <t xml:space="preserve">Studentské konference konané s využitím podpory 2014 </t>
  </si>
  <si>
    <t xml:space="preserve">Schválená dotace na rok 2012 v Kč - čerpání dotace 2012 viz http://www.jcu.cz/research/gaju/informace-o-vyuziti-ucelove-podpory-na-specificky-vysokoskolsky-vyzkum-za-roky-2010-2012/informace-o-vyuziti-ucelove-podpory-na-specificky-vysokoskolsky-vyzkum-za-rok-2012/seznam-tymovych-studentskych-projektu-ga-ju-2012-informace-o-vyuziti-ucelove-podpory-na-svvs/view</t>
  </si>
  <si>
    <t xml:space="preserve">Schválená dotace na rok 2015 v Kč -</t>
  </si>
  <si>
    <t xml:space="preserve">Požadavek finančních prostředků na rok 2016 v Kč</t>
  </si>
  <si>
    <t xml:space="preserve">S</t>
  </si>
  <si>
    <t xml:space="preserve">Ing. Hana Doležalová, Ph.D.</t>
  </si>
  <si>
    <t xml:space="preserve">Determinanty trhu bioprodukce (Jihočeský kraj)</t>
  </si>
  <si>
    <t xml:space="preserve">EF</t>
  </si>
  <si>
    <t xml:space="preserve">019/2013/S</t>
  </si>
  <si>
    <t xml:space="preserve">10/7</t>
  </si>
  <si>
    <t xml:space="preserve">doc. Ing. Jindřiška Kouřilová, CSc.</t>
  </si>
  <si>
    <t xml:space="preserve">Ekonomické dopady legislativních změn v oblasti financí, účetnictví a daní</t>
  </si>
  <si>
    <t xml:space="preserve">149/2014/S</t>
  </si>
  <si>
    <t xml:space="preserve">24/17</t>
  </si>
  <si>
    <t xml:space="preserve">doc.Ing. Darja Holátová, Ph.D.</t>
  </si>
  <si>
    <t xml:space="preserve">Management lidských zdrojů malých a středních podniků</t>
  </si>
  <si>
    <t xml:space="preserve">039/2013/S</t>
  </si>
  <si>
    <t xml:space="preserve">17/10 </t>
  </si>
  <si>
    <t xml:space="preserve">doc. Ing. Ladislav Rolínek, Ph.D.</t>
  </si>
  <si>
    <t xml:space="preserve">Modely řízení MSP</t>
  </si>
  <si>
    <t xml:space="preserve">079/2013/S</t>
  </si>
  <si>
    <t xml:space="preserve">20/10</t>
  </si>
  <si>
    <t xml:space="preserve">H</t>
  </si>
  <si>
    <t xml:space="preserve">prof. PaedDr. Vladimír Papoušek, CSc.</t>
  </si>
  <si>
    <t xml:space="preserve">Reprezentace v literárním textu jako indikace dobového diskurzu</t>
  </si>
  <si>
    <t xml:space="preserve">FF</t>
  </si>
  <si>
    <t xml:space="preserve">163/2013/H</t>
  </si>
  <si>
    <t xml:space="preserve">20/14</t>
  </si>
  <si>
    <t xml:space="preserve">doc. PhDr. Marie Janečková, CSc.</t>
  </si>
  <si>
    <t xml:space="preserve">Barokní text z aspektu lingvistického a historického</t>
  </si>
  <si>
    <t xml:space="preserve">165/2013/H</t>
  </si>
  <si>
    <t xml:space="preserve">13/11</t>
  </si>
  <si>
    <t xml:space="preserve">prof. PhDr. Václav Bůžek, CSc.</t>
  </si>
  <si>
    <t xml:space="preserve">Reflexe války očima člověka raného novověku</t>
  </si>
  <si>
    <t xml:space="preserve">166/2013/H</t>
  </si>
  <si>
    <t xml:space="preserve">8/5</t>
  </si>
  <si>
    <t xml:space="preserve">Z</t>
  </si>
  <si>
    <t xml:space="preserve">doc. Ing. Tomáš Policar, Ph.D.</t>
  </si>
  <si>
    <t xml:space="preserve">Optimalizace chovatelských aspektů rybniční a intenzivní akvakultury</t>
  </si>
  <si>
    <t xml:space="preserve">FROV</t>
  </si>
  <si>
    <t xml:space="preserve">074/2013/Z</t>
  </si>
  <si>
    <t xml:space="preserve">14/9</t>
  </si>
  <si>
    <t xml:space="preserve">doc. Ing. Tomáš Randák, Ph.D.</t>
  </si>
  <si>
    <t xml:space="preserve">Bioindikace, nové přístupy k hodnocení kontaminace hydrocenóz a zdravotní aspekty v chovech ryb </t>
  </si>
  <si>
    <t xml:space="preserve">087/2013/Z</t>
  </si>
  <si>
    <t xml:space="preserve">22/12 do září 2014; 16/8 od 1.10.2014</t>
  </si>
  <si>
    <t xml:space="preserve">prof. Ing. Otomar Linhart, DrSc.</t>
  </si>
  <si>
    <t xml:space="preserve">Nové metody a biotechnologické přístupy v reprodukci a genetice ryb</t>
  </si>
  <si>
    <t xml:space="preserve">114/2013/Z</t>
  </si>
  <si>
    <t xml:space="preserve">10/9</t>
  </si>
  <si>
    <t xml:space="preserve">prof. RNDr. Dalibor Štys, CSc.</t>
  </si>
  <si>
    <t xml:space="preserve">Selected complexity phenomena in condensed phase:experiment, development and theory</t>
  </si>
  <si>
    <t xml:space="preserve">134/2013/Z</t>
  </si>
  <si>
    <t xml:space="preserve">11/7</t>
  </si>
  <si>
    <t xml:space="preserve">prof. RNDr. Pavel Pech, CSc.</t>
  </si>
  <si>
    <t xml:space="preserve">Badatelsky orientovaná výuka matematiky a informatiky s podporou technologií</t>
  </si>
  <si>
    <t xml:space="preserve">PF</t>
  </si>
  <si>
    <t xml:space="preserve">017/2013/S</t>
  </si>
  <si>
    <t xml:space="preserve">13/10</t>
  </si>
  <si>
    <t xml:space="preserve">prof. RNDr. Miroslav Papáček, CSc.</t>
  </si>
  <si>
    <t xml:space="preserve">Badatelsky orientované vzdělávání v biologii se zřetelem k teorii didaktického pochopení obsahu a akcentům soudobé biologie</t>
  </si>
  <si>
    <t xml:space="preserve">078/2013/S</t>
  </si>
  <si>
    <t xml:space="preserve">18/12</t>
  </si>
  <si>
    <t xml:space="preserve">doc. Mgr. Jiří Jošt, CSc.</t>
  </si>
  <si>
    <t xml:space="preserve">Pedagogicko-psychologická diagnostika - cesta k účinnému vedení</t>
  </si>
  <si>
    <t xml:space="preserve">22445(5%) a 24923.4 Kč vratka do centrálního FFÚP</t>
  </si>
  <si>
    <t xml:space="preserve">100/2013/S</t>
  </si>
  <si>
    <t xml:space="preserve">13/7</t>
  </si>
  <si>
    <t xml:space="preserve">dr. hab. Ing. Josef Velíšek, Ph.D.</t>
  </si>
  <si>
    <t xml:space="preserve">Kontaminace vodního prostředí chemickými látkami a přípravky a posouzení jejich vlivu na kondiční, fyziologické a reprodukční ukazatele ryb a raků.</t>
  </si>
  <si>
    <t xml:space="preserve">018/2014/Z</t>
  </si>
  <si>
    <t xml:space="preserve">19/11</t>
  </si>
  <si>
    <t xml:space="preserve">prof. RNDr. Petr Špatenka, CSc.</t>
  </si>
  <si>
    <t xml:space="preserve">Advanced Oxidation Processes v ekologických aplikacích a využití těchto postupů v badatelské výuce učitelů</t>
  </si>
  <si>
    <t xml:space="preserve">102/2013/S</t>
  </si>
  <si>
    <t xml:space="preserve">10/6</t>
  </si>
  <si>
    <t xml:space="preserve">Mgr. Michal Vančura, Ph.D.</t>
  </si>
  <si>
    <t xml:space="preserve">Geografický výzkum a jeho implementace v badatelsky orientovaném vyučování zeměpisu</t>
  </si>
  <si>
    <t xml:space="preserve">162/2013/S</t>
  </si>
  <si>
    <t xml:space="preserve">13/8</t>
  </si>
  <si>
    <t xml:space="preserve">P</t>
  </si>
  <si>
    <t xml:space="preserve">prof. RNDr. František Marec, CSc.</t>
  </si>
  <si>
    <t xml:space="preserve">Struktura, funkce a evoluce genomů hmyzu a jeho patogenů</t>
  </si>
  <si>
    <t xml:space="preserve">PřF </t>
  </si>
  <si>
    <t xml:space="preserve">052/2013/P</t>
  </si>
  <si>
    <t xml:space="preserve">19/15</t>
  </si>
  <si>
    <t xml:space="preserve">prof. RNDr. Dalibor Kodrík, CSc.</t>
  </si>
  <si>
    <t xml:space="preserve">Procesy ovlivňující homeostázu a antistresové reakce u modelových druhů hmyzu</t>
  </si>
  <si>
    <t xml:space="preserve">038/2014/P</t>
  </si>
  <si>
    <t xml:space="preserve">17/13</t>
  </si>
  <si>
    <t xml:space="preserve">prof. RNDr. Jan Lepš, CSc.</t>
  </si>
  <si>
    <t xml:space="preserve">Evaluating the driving forces of plant community assembly: effects of species pool, environmental variations and interspecific interactions on population dynamics</t>
  </si>
  <si>
    <t xml:space="preserve">107/2013/P</t>
  </si>
  <si>
    <t xml:space="preserve">30/22</t>
  </si>
  <si>
    <t xml:space="preserve">Mgr. David Doležel, Ph.D.</t>
  </si>
  <si>
    <t xml:space="preserve">Modelové organismy vývojové biologie a genetiky</t>
  </si>
  <si>
    <t xml:space="preserve">111/2013/P</t>
  </si>
  <si>
    <t xml:space="preserve">12/8</t>
  </si>
  <si>
    <t xml:space="preserve">PhDr. Jaromír Beneš, Ph.D.</t>
  </si>
  <si>
    <t xml:space="preserve">Bioarcheologie jižních Čech</t>
  </si>
  <si>
    <t xml:space="preserve">116/2013/P</t>
  </si>
  <si>
    <t xml:space="preserve">prof. RNDr. Václav Hypša, CSc.</t>
  </si>
  <si>
    <t xml:space="preserve">Molecular phylogenetics in evolutionary studies </t>
  </si>
  <si>
    <t xml:space="preserve">140/2013/P</t>
  </si>
  <si>
    <t xml:space="preserve">16/12</t>
  </si>
  <si>
    <t xml:space="preserve">doc. RNDr. H. Rudiger Ettrich, Ph.D.</t>
  </si>
  <si>
    <t xml:space="preserve">Experimentální a počítačová charakterizace molekulárních struktur a procesů</t>
  </si>
  <si>
    <t xml:space="preserve">141/2013/P</t>
  </si>
  <si>
    <t xml:space="preserve">26/18</t>
  </si>
  <si>
    <t xml:space="preserve">doc. Ing. Jiří Šantrůček, CSc.</t>
  </si>
  <si>
    <t xml:space="preserve">Fyziologické a genetické interakce rostlina-prostředí a rostlina-patogen.</t>
  </si>
  <si>
    <t xml:space="preserve">143/2013/P</t>
  </si>
  <si>
    <t xml:space="preserve">21/13</t>
  </si>
  <si>
    <t xml:space="preserve">doc. Ing. MgA. David Boukal, Ph.D.</t>
  </si>
  <si>
    <t xml:space="preserve">Evaluating the impacts of biotic interactions and abiotic stressors on populations and communities</t>
  </si>
  <si>
    <t xml:space="preserve">145/2013/P</t>
  </si>
  <si>
    <t xml:space="preserve">22/15</t>
  </si>
  <si>
    <t xml:space="preserve">prof. Ing. Hana Šantrůčková, CSc.</t>
  </si>
  <si>
    <t xml:space="preserve">Linking organic matter transformation to functioning of microbial communities across terrestrial and freshwater ecosystem</t>
  </si>
  <si>
    <t xml:space="preserve">146/2013/P</t>
  </si>
  <si>
    <t xml:space="preserve">33/20</t>
  </si>
  <si>
    <t xml:space="preserve">prof. RNDr. Libor Grubhoffer, CSc.</t>
  </si>
  <si>
    <t xml:space="preserve">Molekulární a buněčná interakce v systému vektor-patogen-hostitel</t>
  </si>
  <si>
    <t xml:space="preserve">155/2013/P</t>
  </si>
  <si>
    <t xml:space="preserve">18/14</t>
  </si>
  <si>
    <t xml:space="preserve">prof. RNDr. Vojtěch Novotný, CSc.</t>
  </si>
  <si>
    <t xml:space="preserve">Tropická biodiverzita na úrovni populací, společenstev a ekosystémů</t>
  </si>
  <si>
    <t xml:space="preserve">156/2013/P</t>
  </si>
  <si>
    <t xml:space="preserve">doc. RNDr. František Sedláček, CSc.</t>
  </si>
  <si>
    <t xml:space="preserve">Kognitivní schopnosti a jejich prediktory u modelových skupin živočichů</t>
  </si>
  <si>
    <t xml:space="preserve">159/2013/P</t>
  </si>
  <si>
    <t xml:space="preserve">22/17</t>
  </si>
  <si>
    <t xml:space="preserve">prof. RNDr. Julius Lukeš, CSc.</t>
  </si>
  <si>
    <t xml:space="preserve">Komplexní studium organel prvoků</t>
  </si>
  <si>
    <t xml:space="preserve">160/2013/P</t>
  </si>
  <si>
    <t xml:space="preserve">19/13</t>
  </si>
  <si>
    <t xml:space="preserve">doc. Mgr. Martin Konvička, Ph.D.</t>
  </si>
  <si>
    <t xml:space="preserve">Funkční odpovědi živočišných populací a společenstev na proměny kulturní krajiny</t>
  </si>
  <si>
    <t xml:space="preserve">168/2013/P</t>
  </si>
  <si>
    <t xml:space="preserve">doc. Mgr. Jaroslav Vokoun, Th.D.</t>
  </si>
  <si>
    <t xml:space="preserve">Tradice, proměny tradice, setkání tradic. Příspěvek k poznání dynamiky tradice</t>
  </si>
  <si>
    <t xml:space="preserve">TF</t>
  </si>
  <si>
    <t xml:space="preserve">112/2013/H</t>
  </si>
  <si>
    <t xml:space="preserve">Mgr. Markéta Elichová, Ph.D.</t>
  </si>
  <si>
    <t xml:space="preserve">Pojetí kvality sociální práce v souvislosti se sebedefinováním sociálního pracovníka a jeho pomáhající profese</t>
  </si>
  <si>
    <t xml:space="preserve">117/2013/H</t>
  </si>
  <si>
    <t xml:space="preserve">19/16</t>
  </si>
  <si>
    <t xml:space="preserve">doc. Mgr. Jindřich Šrajer, Dr.theol.</t>
  </si>
  <si>
    <t xml:space="preserve">Etika v kontextech společenských změn a výzev</t>
  </si>
  <si>
    <t xml:space="preserve">157/2013/H</t>
  </si>
  <si>
    <t xml:space="preserve">7/5</t>
  </si>
  <si>
    <t xml:space="preserve">doc. Ing. Martin Kváč, Ph.D.</t>
  </si>
  <si>
    <t xml:space="preserve">Zdraví hospodářských zvířat a zdravotní bezpečnost potravin – genetické, parazitární a nutriční aspekty</t>
  </si>
  <si>
    <t xml:space="preserve">ZF</t>
  </si>
  <si>
    <t xml:space="preserve">011/2013/Z</t>
  </si>
  <si>
    <t xml:space="preserve">17/14</t>
  </si>
  <si>
    <t xml:space="preserve">Z </t>
  </si>
  <si>
    <t xml:space="preserve">doc. Ing. Miroslav Maršálek, CSc.</t>
  </si>
  <si>
    <t xml:space="preserve">Bioklimatologické vlivy prostředí a technologické postupy ve vztahu k welfare zvířat a kvalitě produktů v potravním řetězci</t>
  </si>
  <si>
    <t xml:space="preserve">020/2013/Z</t>
  </si>
  <si>
    <t xml:space="preserve">doc. Ing. Roman Kubec, Ph.D.</t>
  </si>
  <si>
    <t xml:space="preserve">Biologicky aktivní látky v potravinách a zemědělských surovinách</t>
  </si>
  <si>
    <t xml:space="preserve">058/2013/Z</t>
  </si>
  <si>
    <t xml:space="preserve">15/10</t>
  </si>
  <si>
    <t xml:space="preserve">prof. Ing. Vladislav Čurn, Ph.D.</t>
  </si>
  <si>
    <t xml:space="preserve">Multifunkční zemědělství – nové přístupy a techniky ve využívání genetických zdrojů, ochraně biodiverzity, harmonizaci produkčních a mimoprodukčních funkcí</t>
  </si>
  <si>
    <t xml:space="preserve">063/2013/Z</t>
  </si>
  <si>
    <t xml:space="preserve">30/21</t>
  </si>
  <si>
    <t xml:space="preserve">Mgr. Alena Kajanová, Ph.D.</t>
  </si>
  <si>
    <t xml:space="preserve">Současné postavení romské ženy v rodině a ve společnosti</t>
  </si>
  <si>
    <t xml:space="preserve">ZSF</t>
  </si>
  <si>
    <t xml:space="preserve">098/2013/S</t>
  </si>
  <si>
    <t xml:space="preserve">8/6</t>
  </si>
  <si>
    <t xml:space="preserve">doc. MUDr. Květoslava Kotrbová, Ph.D.</t>
  </si>
  <si>
    <t xml:space="preserve">Vliv systematické psychoterapie na míru incidence úmyslného sebepoškozujícího jednání </t>
  </si>
  <si>
    <t xml:space="preserve">103/2013/S</t>
  </si>
  <si>
    <t xml:space="preserve">7/6</t>
  </si>
  <si>
    <t xml:space="preserve">prof. PhDr. Valérie Tóthová, Ph. D.</t>
  </si>
  <si>
    <t xml:space="preserve">Odraz kvality života v ošetřovatelství </t>
  </si>
  <si>
    <t xml:space="preserve">120/2012/S</t>
  </si>
  <si>
    <t xml:space="preserve">(zde uvedeno vč. vratkyk do centrálního FÚUP ve výši 24923,4 Kč - Jošt viz výš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6"/>
      <color rgb="FF000000"/>
      <name val="Arial"/>
      <family val="2"/>
      <charset val="238"/>
    </font>
    <font>
      <sz val="16"/>
      <color rgb="FF008080"/>
      <name val="Arial"/>
      <family val="2"/>
      <charset val="238"/>
    </font>
    <font>
      <sz val="11"/>
      <name val="Arial"/>
      <family val="2"/>
      <charset val="238"/>
    </font>
    <font>
      <sz val="12"/>
      <color rgb="FF00808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83202167462263"/>
          <c:w val="0.766861093108663"/>
          <c:h val="0.98122822861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Komis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B$4:$B$45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Řešite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C$4:$C$45</c:f>
              <c:numCache>
                <c:formatCode>General</c:formatCode>
                <c:ptCount val="42"/>
              </c:numCache>
            </c:numRef>
          </c:val>
        </c:ser>
        <c:ser>
          <c:idx val="2"/>
          <c:order val="2"/>
          <c:tx>
            <c:strRef>
              <c:f>List1!$D$3</c:f>
              <c:strCache>
                <c:ptCount val="1"/>
                <c:pt idx="0">
                  <c:v>Název projektu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D$4:$D$45</c:f>
              <c:numCache>
                <c:formatCode>General</c:formatCode>
                <c:ptCount val="42"/>
              </c:numCache>
            </c:numRef>
          </c:val>
        </c:ser>
        <c:ser>
          <c:idx val="3"/>
          <c:order val="3"/>
          <c:tx>
            <c:strRef>
              <c:f>List1!$E$3</c:f>
              <c:strCache>
                <c:ptCount val="1"/>
                <c:pt idx="0">
                  <c:v>Součás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E$4:$E$45</c:f>
              <c:numCache>
                <c:formatCode>General</c:formatCode>
                <c:ptCount val="42"/>
              </c:numCache>
            </c:numRef>
          </c:val>
        </c:ser>
        <c:ser>
          <c:idx val="4"/>
          <c:order val="4"/>
          <c:tx>
            <c:strRef>
              <c:f>List1!$F$3</c:f>
              <c:strCache>
                <c:ptCount val="1"/>
                <c:pt idx="0">
                  <c:v>Schválená dotace na rok 2013 v Kč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F$4:$F$45</c:f>
              <c:numCache>
                <c:formatCode>General</c:formatCode>
                <c:ptCount val="42"/>
                <c:pt idx="0">
                  <c:v>341400</c:v>
                </c:pt>
                <c:pt idx="1">
                  <c:v>0</c:v>
                </c:pt>
                <c:pt idx="2">
                  <c:v>750000</c:v>
                </c:pt>
                <c:pt idx="3">
                  <c:v>768300</c:v>
                </c:pt>
                <c:pt idx="4">
                  <c:v>1300000</c:v>
                </c:pt>
                <c:pt idx="5">
                  <c:v>694000</c:v>
                </c:pt>
                <c:pt idx="6">
                  <c:v>578000</c:v>
                </c:pt>
                <c:pt idx="7">
                  <c:v>1200000</c:v>
                </c:pt>
                <c:pt idx="8">
                  <c:v>1107000</c:v>
                </c:pt>
                <c:pt idx="9">
                  <c:v>1150000</c:v>
                </c:pt>
                <c:pt idx="10">
                  <c:v>1500000</c:v>
                </c:pt>
                <c:pt idx="11">
                  <c:v>540100</c:v>
                </c:pt>
                <c:pt idx="12">
                  <c:v>400000</c:v>
                </c:pt>
                <c:pt idx="13">
                  <c:v>448900</c:v>
                </c:pt>
                <c:pt idx="14">
                  <c:v>0</c:v>
                </c:pt>
                <c:pt idx="15">
                  <c:v>543000</c:v>
                </c:pt>
                <c:pt idx="16">
                  <c:v>353000</c:v>
                </c:pt>
                <c:pt idx="17">
                  <c:v>1131000</c:v>
                </c:pt>
                <c:pt idx="18">
                  <c:v>0</c:v>
                </c:pt>
                <c:pt idx="19">
                  <c:v>1238000</c:v>
                </c:pt>
                <c:pt idx="20">
                  <c:v>646000</c:v>
                </c:pt>
                <c:pt idx="21">
                  <c:v>395000</c:v>
                </c:pt>
                <c:pt idx="22">
                  <c:v>756000</c:v>
                </c:pt>
                <c:pt idx="23">
                  <c:v>1390000</c:v>
                </c:pt>
                <c:pt idx="24">
                  <c:v>441000</c:v>
                </c:pt>
                <c:pt idx="25">
                  <c:v>950000</c:v>
                </c:pt>
                <c:pt idx="26">
                  <c:v>1180000</c:v>
                </c:pt>
                <c:pt idx="27">
                  <c:v>916000</c:v>
                </c:pt>
                <c:pt idx="28">
                  <c:v>1201000</c:v>
                </c:pt>
                <c:pt idx="29">
                  <c:v>549000</c:v>
                </c:pt>
                <c:pt idx="30">
                  <c:v>1344000</c:v>
                </c:pt>
                <c:pt idx="31">
                  <c:v>938000</c:v>
                </c:pt>
                <c:pt idx="32">
                  <c:v>576000</c:v>
                </c:pt>
                <c:pt idx="33">
                  <c:v>816000</c:v>
                </c:pt>
                <c:pt idx="34">
                  <c:v>350000</c:v>
                </c:pt>
                <c:pt idx="35">
                  <c:v>1464000</c:v>
                </c:pt>
                <c:pt idx="36">
                  <c:v>1423000</c:v>
                </c:pt>
                <c:pt idx="37">
                  <c:v>1500000</c:v>
                </c:pt>
                <c:pt idx="38">
                  <c:v>1455000</c:v>
                </c:pt>
                <c:pt idx="39">
                  <c:v>519000</c:v>
                </c:pt>
                <c:pt idx="40">
                  <c:v>489000</c:v>
                </c:pt>
                <c:pt idx="41">
                  <c:v>591000</c:v>
                </c:pt>
              </c:numCache>
            </c:numRef>
          </c:val>
        </c:ser>
        <c:ser>
          <c:idx val="5"/>
          <c:order val="5"/>
          <c:tx>
            <c:strRef>
              <c:f>List1!$P$3</c:f>
              <c:strCache>
                <c:ptCount val="1"/>
                <c:pt idx="0">
                  <c:v>Číslo projektu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P$4:$P$45</c:f>
              <c:numCache>
                <c:formatCode>General</c:formatCode>
                <c:ptCount val="42"/>
              </c:numCache>
            </c:numRef>
          </c:val>
        </c:ser>
        <c:ser>
          <c:idx val="6"/>
          <c:order val="6"/>
          <c:tx>
            <c:strRef>
              <c:f>List1!$AB$3</c:f>
              <c:strCache>
                <c:ptCount val="1"/>
                <c:pt idx="0">
                  <c:v>Termín ukončení projektu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AB$4:$AB$45</c:f>
              <c:numCache>
                <c:formatCode>General</c:formatCode>
                <c:ptCount val="42"/>
                <c:pt idx="0">
                  <c:v>42369</c:v>
                </c:pt>
                <c:pt idx="1">
                  <c:v>42735</c:v>
                </c:pt>
                <c:pt idx="2">
                  <c:v>42369</c:v>
                </c:pt>
                <c:pt idx="3">
                  <c:v>42369</c:v>
                </c:pt>
                <c:pt idx="4">
                  <c:v>42369</c:v>
                </c:pt>
                <c:pt idx="5">
                  <c:v>42369</c:v>
                </c:pt>
                <c:pt idx="6">
                  <c:v>42369</c:v>
                </c:pt>
                <c:pt idx="7">
                  <c:v>42369</c:v>
                </c:pt>
                <c:pt idx="8">
                  <c:v>42369</c:v>
                </c:pt>
                <c:pt idx="9">
                  <c:v>42369</c:v>
                </c:pt>
                <c:pt idx="10">
                  <c:v>42369</c:v>
                </c:pt>
                <c:pt idx="11">
                  <c:v>42369</c:v>
                </c:pt>
                <c:pt idx="12">
                  <c:v>42369</c:v>
                </c:pt>
                <c:pt idx="13">
                  <c:v>42369</c:v>
                </c:pt>
                <c:pt idx="14">
                  <c:v>42369</c:v>
                </c:pt>
                <c:pt idx="15">
                  <c:v>42369</c:v>
                </c:pt>
                <c:pt idx="16">
                  <c:v>42369</c:v>
                </c:pt>
                <c:pt idx="17">
                  <c:v>42369</c:v>
                </c:pt>
                <c:pt idx="18">
                  <c:v>42735</c:v>
                </c:pt>
                <c:pt idx="19">
                  <c:v>42369</c:v>
                </c:pt>
                <c:pt idx="20">
                  <c:v>42369</c:v>
                </c:pt>
                <c:pt idx="21">
                  <c:v>42369</c:v>
                </c:pt>
                <c:pt idx="22">
                  <c:v>42369</c:v>
                </c:pt>
                <c:pt idx="23">
                  <c:v>42369</c:v>
                </c:pt>
                <c:pt idx="24">
                  <c:v>42369</c:v>
                </c:pt>
                <c:pt idx="25">
                  <c:v>42369</c:v>
                </c:pt>
                <c:pt idx="26">
                  <c:v>42369</c:v>
                </c:pt>
                <c:pt idx="27">
                  <c:v>42369</c:v>
                </c:pt>
                <c:pt idx="28">
                  <c:v>42369</c:v>
                </c:pt>
                <c:pt idx="29">
                  <c:v>42369</c:v>
                </c:pt>
                <c:pt idx="30">
                  <c:v>42369</c:v>
                </c:pt>
                <c:pt idx="31">
                  <c:v>42369</c:v>
                </c:pt>
                <c:pt idx="32">
                  <c:v>42369</c:v>
                </c:pt>
                <c:pt idx="33">
                  <c:v>42369</c:v>
                </c:pt>
                <c:pt idx="34">
                  <c:v>42369</c:v>
                </c:pt>
                <c:pt idx="35">
                  <c:v>42369</c:v>
                </c:pt>
                <c:pt idx="36">
                  <c:v>42369</c:v>
                </c:pt>
                <c:pt idx="37">
                  <c:v>42369</c:v>
                </c:pt>
                <c:pt idx="38">
                  <c:v>42369</c:v>
                </c:pt>
                <c:pt idx="39">
                  <c:v>42369</c:v>
                </c:pt>
                <c:pt idx="40">
                  <c:v>42369</c:v>
                </c:pt>
                <c:pt idx="41">
                  <c:v>42004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gapWidth val="150"/>
        <c:overlap val="0"/>
        <c:axId val="91520266"/>
        <c:axId val="80851017"/>
      </c:barChart>
      <c:catAx>
        <c:axId val="915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017"/>
        <c:crossesAt val="0"/>
        <c:auto val="1"/>
        <c:lblAlgn val="ctr"/>
        <c:lblOffset val="100"/>
        <c:noMultiLvlLbl val="0"/>
      </c:catAx>
      <c:valAx>
        <c:axId val="808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49384316267"/>
          <c:y val="0.339827119081409"/>
          <c:w val="0.21948585007561"/>
          <c:h val="0.34821313378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9.1015625" defaultRowHeight="29.2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87"/>
    <col collapsed="false" customWidth="true" hidden="false" outlineLevel="0" max="3" min="3" style="2" width="54.43"/>
    <col collapsed="false" customWidth="true" hidden="false" outlineLevel="0" max="4" min="4" style="3" width="79.66"/>
    <col collapsed="false" customWidth="true" hidden="false" outlineLevel="0" max="5" min="5" style="4" width="24.43"/>
    <col collapsed="false" customWidth="true" hidden="false" outlineLevel="0" max="6" min="6" style="5" width="22.43"/>
    <col collapsed="false" customWidth="true" hidden="false" outlineLevel="0" max="7" min="7" style="5" width="26.88"/>
    <col collapsed="false" customWidth="true" hidden="false" outlineLevel="0" max="8" min="8" style="5" width="26.99"/>
    <col collapsed="false" customWidth="true" hidden="false" outlineLevel="0" max="9" min="9" style="5" width="22.43"/>
    <col collapsed="false" customWidth="true" hidden="false" outlineLevel="0" max="10" min="10" style="5" width="14.99"/>
    <col collapsed="false" customWidth="true" hidden="false" outlineLevel="0" max="11" min="11" style="5" width="15.32"/>
    <col collapsed="false" customWidth="true" hidden="false" outlineLevel="0" max="12" min="12" style="5" width="22.43"/>
    <col collapsed="false" customWidth="true" hidden="false" outlineLevel="0" max="13" min="13" style="5" width="21.1"/>
    <col collapsed="false" customWidth="true" hidden="false" outlineLevel="0" max="15" min="14" style="5" width="22.43"/>
    <col collapsed="false" customWidth="true" hidden="false" outlineLevel="0" max="23" min="16" style="6" width="18.66"/>
    <col collapsed="false" customWidth="true" hidden="false" outlineLevel="0" max="24" min="24" style="6" width="20.99"/>
    <col collapsed="false" customWidth="true" hidden="false" outlineLevel="0" max="27" min="25" style="6" width="18.66"/>
    <col collapsed="false" customWidth="true" hidden="false" outlineLevel="0" max="28" min="28" style="6" width="19.99"/>
    <col collapsed="false" customWidth="true" hidden="false" outlineLevel="0" max="29" min="29" style="7" width="17.66"/>
    <col collapsed="false" customWidth="true" hidden="false" outlineLevel="0" max="31" min="30" style="6" width="17.1"/>
    <col collapsed="false" customWidth="true" hidden="false" outlineLevel="0" max="32" min="32" style="6" width="32.1"/>
    <col collapsed="false" customWidth="true" hidden="false" outlineLevel="0" max="33" min="33" style="8" width="19.33"/>
    <col collapsed="false" customWidth="true" hidden="false" outlineLevel="0" max="34" min="34" style="9" width="21.43"/>
    <col collapsed="false" customWidth="true" hidden="false" outlineLevel="0" max="36" min="35" style="2" width="16.43"/>
    <col collapsed="false" customWidth="false" hidden="false" outlineLevel="0" max="257" min="37" style="2" width="9.1"/>
  </cols>
  <sheetData>
    <row r="1" customFormat="false" ht="29.25" hidden="false" customHeight="true" outlineLevel="0" collapsed="false">
      <c r="A1" s="10" t="s">
        <v>0</v>
      </c>
      <c r="B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D1" s="5"/>
      <c r="AE1" s="5"/>
      <c r="AF1" s="5"/>
      <c r="AG1" s="9"/>
    </row>
    <row r="2" customFormat="false" ht="50.25" hidden="false" customHeight="true" outlineLevel="0" collapsed="false">
      <c r="A2" s="13"/>
      <c r="B2" s="11"/>
      <c r="D2" s="14"/>
      <c r="F2" s="15"/>
      <c r="G2" s="16"/>
      <c r="H2" s="16"/>
      <c r="I2" s="16"/>
      <c r="J2" s="17"/>
      <c r="K2" s="17"/>
      <c r="L2" s="17"/>
      <c r="M2" s="17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16"/>
      <c r="AF2" s="12"/>
      <c r="AG2" s="9"/>
    </row>
    <row r="3" s="34" customFormat="true" ht="174.75" hidden="false" customHeight="true" outlineLevel="0" collapsed="false">
      <c r="A3" s="18"/>
      <c r="B3" s="19" t="s">
        <v>1</v>
      </c>
      <c r="C3" s="19" t="s">
        <v>2</v>
      </c>
      <c r="D3" s="20" t="s">
        <v>3</v>
      </c>
      <c r="E3" s="19" t="s">
        <v>4</v>
      </c>
      <c r="F3" s="21" t="s">
        <v>5</v>
      </c>
      <c r="G3" s="21" t="s">
        <v>6</v>
      </c>
      <c r="H3" s="21" t="s">
        <v>7</v>
      </c>
      <c r="I3" s="21" t="s">
        <v>8</v>
      </c>
      <c r="J3" s="21" t="s">
        <v>9</v>
      </c>
      <c r="K3" s="21" t="s">
        <v>10</v>
      </c>
      <c r="L3" s="21" t="s">
        <v>11</v>
      </c>
      <c r="M3" s="21" t="s">
        <v>12</v>
      </c>
      <c r="N3" s="22" t="s">
        <v>13</v>
      </c>
      <c r="O3" s="23" t="s">
        <v>14</v>
      </c>
      <c r="P3" s="24" t="s">
        <v>15</v>
      </c>
      <c r="Q3" s="25" t="s">
        <v>16</v>
      </c>
      <c r="R3" s="25" t="s">
        <v>17</v>
      </c>
      <c r="S3" s="25" t="s">
        <v>18</v>
      </c>
      <c r="T3" s="25" t="s">
        <v>19</v>
      </c>
      <c r="U3" s="25" t="s">
        <v>20</v>
      </c>
      <c r="V3" s="25" t="s">
        <v>21</v>
      </c>
      <c r="W3" s="25" t="s">
        <v>22</v>
      </c>
      <c r="X3" s="25" t="s">
        <v>23</v>
      </c>
      <c r="Y3" s="26" t="s">
        <v>24</v>
      </c>
      <c r="Z3" s="27" t="s">
        <v>25</v>
      </c>
      <c r="AA3" s="28" t="s">
        <v>26</v>
      </c>
      <c r="AB3" s="29" t="s">
        <v>27</v>
      </c>
      <c r="AC3" s="30" t="s">
        <v>28</v>
      </c>
      <c r="AD3" s="25" t="s">
        <v>29</v>
      </c>
      <c r="AE3" s="25" t="s">
        <v>30</v>
      </c>
      <c r="AF3" s="31" t="s">
        <v>31</v>
      </c>
      <c r="AG3" s="32" t="s">
        <v>32</v>
      </c>
      <c r="AH3" s="33" t="s">
        <v>33</v>
      </c>
      <c r="AI3" s="24" t="s">
        <v>15</v>
      </c>
    </row>
    <row r="4" customFormat="false" ht="42" hidden="false" customHeight="true" outlineLevel="0" collapsed="false">
      <c r="A4" s="35" t="n">
        <v>1</v>
      </c>
      <c r="B4" s="36" t="s">
        <v>34</v>
      </c>
      <c r="C4" s="37" t="s">
        <v>35</v>
      </c>
      <c r="D4" s="38" t="s">
        <v>36</v>
      </c>
      <c r="E4" s="39" t="s">
        <v>37</v>
      </c>
      <c r="F4" s="40" t="n">
        <v>341400</v>
      </c>
      <c r="G4" s="41" t="n">
        <f aca="false">SUM(F4-H4)</f>
        <v>329267.42</v>
      </c>
      <c r="H4" s="12" t="n">
        <v>12132.58</v>
      </c>
      <c r="I4" s="42" t="n">
        <v>12132.58</v>
      </c>
      <c r="J4" s="43" t="n">
        <v>0</v>
      </c>
      <c r="K4" s="43" t="n">
        <v>0</v>
      </c>
      <c r="L4" s="43" t="n">
        <v>0</v>
      </c>
      <c r="M4" s="43" t="n">
        <v>0</v>
      </c>
      <c r="N4" s="43" t="n">
        <v>212400</v>
      </c>
      <c r="O4" s="43" t="n">
        <v>132000</v>
      </c>
      <c r="P4" s="43" t="s">
        <v>38</v>
      </c>
      <c r="Q4" s="43" t="n">
        <v>320400</v>
      </c>
      <c r="R4" s="44" t="n">
        <v>315400</v>
      </c>
      <c r="S4" s="43" t="n">
        <v>5000</v>
      </c>
      <c r="T4" s="43" t="n">
        <v>5000</v>
      </c>
      <c r="U4" s="42" t="n">
        <v>0</v>
      </c>
      <c r="V4" s="42" t="n">
        <v>12132.58</v>
      </c>
      <c r="W4" s="43" t="n">
        <v>0</v>
      </c>
      <c r="X4" s="43" t="n">
        <v>0</v>
      </c>
      <c r="Y4" s="43" t="n">
        <v>212400</v>
      </c>
      <c r="Z4" s="43" t="n">
        <v>132000</v>
      </c>
      <c r="AA4" s="45" t="n">
        <v>41353</v>
      </c>
      <c r="AB4" s="46" t="n">
        <v>42369</v>
      </c>
      <c r="AC4" s="47" t="s">
        <v>39</v>
      </c>
      <c r="AD4" s="43" t="n">
        <v>0</v>
      </c>
      <c r="AE4" s="43" t="n">
        <v>0</v>
      </c>
      <c r="AF4" s="43" t="n">
        <v>0</v>
      </c>
      <c r="AG4" s="48" t="n">
        <v>280000</v>
      </c>
      <c r="AH4" s="43" t="n">
        <v>0</v>
      </c>
      <c r="AI4" s="43" t="s">
        <v>38</v>
      </c>
    </row>
    <row r="5" customFormat="false" ht="42" hidden="false" customHeight="true" outlineLevel="0" collapsed="false">
      <c r="A5" s="35" t="n">
        <v>2</v>
      </c>
      <c r="B5" s="43" t="s">
        <v>34</v>
      </c>
      <c r="C5" s="49" t="s">
        <v>40</v>
      </c>
      <c r="D5" s="50" t="s">
        <v>41</v>
      </c>
      <c r="E5" s="40" t="s">
        <v>37</v>
      </c>
      <c r="F5" s="43" t="n">
        <v>0</v>
      </c>
      <c r="G5" s="42" t="n">
        <v>0</v>
      </c>
      <c r="H5" s="51" t="n">
        <v>0</v>
      </c>
      <c r="I5" s="42" t="n">
        <v>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s">
        <v>42</v>
      </c>
      <c r="Q5" s="43" t="n">
        <v>452000</v>
      </c>
      <c r="R5" s="44" t="n">
        <v>452000</v>
      </c>
      <c r="S5" s="43" t="n">
        <v>0</v>
      </c>
      <c r="T5" s="43" t="n">
        <v>0</v>
      </c>
      <c r="U5" s="42" t="n">
        <v>0</v>
      </c>
      <c r="V5" s="42" t="n">
        <v>0</v>
      </c>
      <c r="W5" s="43" t="n">
        <v>0</v>
      </c>
      <c r="X5" s="43" t="n">
        <v>0</v>
      </c>
      <c r="Y5" s="43" t="n">
        <v>82160</v>
      </c>
      <c r="Z5" s="43" t="n">
        <v>50000</v>
      </c>
      <c r="AA5" s="45" t="n">
        <v>41714</v>
      </c>
      <c r="AB5" s="46" t="n">
        <v>42735</v>
      </c>
      <c r="AC5" s="47" t="s">
        <v>43</v>
      </c>
      <c r="AD5" s="43" t="n">
        <v>0</v>
      </c>
      <c r="AE5" s="43" t="n">
        <v>21677.5</v>
      </c>
      <c r="AF5" s="43" t="n">
        <v>0</v>
      </c>
      <c r="AG5" s="52" t="n">
        <v>365000</v>
      </c>
      <c r="AH5" s="53" t="n">
        <v>402000</v>
      </c>
      <c r="AI5" s="43" t="s">
        <v>42</v>
      </c>
      <c r="AJ5" s="54"/>
      <c r="AK5" s="54"/>
      <c r="AL5" s="54"/>
    </row>
    <row r="6" customFormat="false" ht="42" hidden="false" customHeight="true" outlineLevel="0" collapsed="false">
      <c r="A6" s="35" t="n">
        <v>3</v>
      </c>
      <c r="B6" s="36" t="s">
        <v>34</v>
      </c>
      <c r="C6" s="37" t="s">
        <v>44</v>
      </c>
      <c r="D6" s="38" t="s">
        <v>45</v>
      </c>
      <c r="E6" s="39" t="s">
        <v>37</v>
      </c>
      <c r="F6" s="40" t="n">
        <v>750000</v>
      </c>
      <c r="G6" s="41" t="n">
        <f aca="false">SUM(F6-H6)</f>
        <v>750000</v>
      </c>
      <c r="H6" s="43" t="n">
        <v>0</v>
      </c>
      <c r="I6" s="42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482500</v>
      </c>
      <c r="O6" s="43" t="n">
        <v>380000</v>
      </c>
      <c r="P6" s="43" t="s">
        <v>46</v>
      </c>
      <c r="Q6" s="55" t="n">
        <v>750000</v>
      </c>
      <c r="R6" s="44" t="n">
        <v>750000</v>
      </c>
      <c r="S6" s="43" t="n">
        <v>0</v>
      </c>
      <c r="T6" s="43" t="n">
        <v>0</v>
      </c>
      <c r="U6" s="42" t="n">
        <v>0</v>
      </c>
      <c r="V6" s="42" t="n">
        <v>0</v>
      </c>
      <c r="W6" s="43" t="n">
        <v>0</v>
      </c>
      <c r="X6" s="43" t="n">
        <v>0</v>
      </c>
      <c r="Y6" s="43" t="n">
        <v>386500</v>
      </c>
      <c r="Z6" s="43" t="n">
        <v>310000</v>
      </c>
      <c r="AA6" s="45" t="n">
        <v>41347</v>
      </c>
      <c r="AB6" s="46" t="n">
        <v>42369</v>
      </c>
      <c r="AC6" s="47" t="s">
        <v>47</v>
      </c>
      <c r="AD6" s="43" t="n">
        <v>0</v>
      </c>
      <c r="AE6" s="43" t="n">
        <v>0</v>
      </c>
      <c r="AF6" s="43" t="n">
        <v>0</v>
      </c>
      <c r="AG6" s="48" t="n">
        <v>688000</v>
      </c>
      <c r="AH6" s="43" t="n">
        <v>0</v>
      </c>
      <c r="AI6" s="43" t="s">
        <v>46</v>
      </c>
    </row>
    <row r="7" customFormat="false" ht="63" hidden="false" customHeight="true" outlineLevel="0" collapsed="false">
      <c r="A7" s="35" t="n">
        <v>4</v>
      </c>
      <c r="B7" s="36" t="s">
        <v>34</v>
      </c>
      <c r="C7" s="37" t="s">
        <v>48</v>
      </c>
      <c r="D7" s="38" t="s">
        <v>49</v>
      </c>
      <c r="E7" s="39" t="s">
        <v>37</v>
      </c>
      <c r="F7" s="40" t="n">
        <v>768300</v>
      </c>
      <c r="G7" s="41" t="n">
        <f aca="false">SUM(F7-H7)</f>
        <v>741283.41</v>
      </c>
      <c r="H7" s="43" t="n">
        <v>27016.59</v>
      </c>
      <c r="I7" s="42" t="n">
        <v>27016.59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350000</v>
      </c>
      <c r="O7" s="43" t="n">
        <v>220000</v>
      </c>
      <c r="P7" s="43" t="s">
        <v>50</v>
      </c>
      <c r="Q7" s="56" t="n">
        <v>1096300</v>
      </c>
      <c r="R7" s="44" t="n">
        <v>1069512.26</v>
      </c>
      <c r="S7" s="43" t="n">
        <v>26787.74</v>
      </c>
      <c r="T7" s="43" t="n">
        <v>26787.74</v>
      </c>
      <c r="U7" s="42" t="n">
        <v>0</v>
      </c>
      <c r="V7" s="42" t="n">
        <v>27016.59</v>
      </c>
      <c r="W7" s="43" t="n">
        <v>0</v>
      </c>
      <c r="X7" s="43" t="n">
        <v>0</v>
      </c>
      <c r="Y7" s="43" t="n">
        <v>530000</v>
      </c>
      <c r="Z7" s="43" t="n">
        <v>330000</v>
      </c>
      <c r="AA7" s="45" t="n">
        <v>41351</v>
      </c>
      <c r="AB7" s="46" t="n">
        <v>42369</v>
      </c>
      <c r="AC7" s="47" t="s">
        <v>51</v>
      </c>
      <c r="AD7" s="43" t="n">
        <v>0</v>
      </c>
      <c r="AE7" s="43" t="n">
        <v>0</v>
      </c>
      <c r="AF7" s="43" t="n">
        <v>0</v>
      </c>
      <c r="AG7" s="57" t="n">
        <v>995300</v>
      </c>
      <c r="AH7" s="43" t="n">
        <v>0</v>
      </c>
      <c r="AI7" s="43" t="s">
        <v>50</v>
      </c>
    </row>
    <row r="8" customFormat="false" ht="46.5" hidden="false" customHeight="true" outlineLevel="0" collapsed="false">
      <c r="A8" s="35" t="n">
        <v>5</v>
      </c>
      <c r="B8" s="36" t="s">
        <v>52</v>
      </c>
      <c r="C8" s="58" t="s">
        <v>53</v>
      </c>
      <c r="D8" s="38" t="s">
        <v>54</v>
      </c>
      <c r="E8" s="59" t="s">
        <v>55</v>
      </c>
      <c r="F8" s="40" t="n">
        <v>1300000</v>
      </c>
      <c r="G8" s="41" t="n">
        <f aca="false">SUM(F8-H8)</f>
        <v>1237152.56</v>
      </c>
      <c r="H8" s="43" t="n">
        <v>62847.44</v>
      </c>
      <c r="I8" s="42" t="n">
        <v>62847.44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867929</v>
      </c>
      <c r="O8" s="43" t="n">
        <v>530249</v>
      </c>
      <c r="P8" s="43" t="s">
        <v>56</v>
      </c>
      <c r="Q8" s="60" t="n">
        <v>1300000</v>
      </c>
      <c r="R8" s="52" t="n">
        <v>1251449.25</v>
      </c>
      <c r="S8" s="43" t="n">
        <v>48550.75</v>
      </c>
      <c r="T8" s="43" t="n">
        <v>111398.19</v>
      </c>
      <c r="U8" s="42" t="n">
        <v>62847.44</v>
      </c>
      <c r="V8" s="42" t="n">
        <v>0</v>
      </c>
      <c r="W8" s="43" t="n">
        <v>0</v>
      </c>
      <c r="X8" s="43" t="n">
        <v>0</v>
      </c>
      <c r="Y8" s="43" t="n">
        <v>876599</v>
      </c>
      <c r="Z8" s="43" t="n">
        <v>532599</v>
      </c>
      <c r="AA8" s="45" t="n">
        <v>41352</v>
      </c>
      <c r="AB8" s="46" t="n">
        <v>42369</v>
      </c>
      <c r="AC8" s="47" t="s">
        <v>57</v>
      </c>
      <c r="AD8" s="43" t="n">
        <v>0</v>
      </c>
      <c r="AE8" s="43" t="n">
        <v>0</v>
      </c>
      <c r="AF8" s="43" t="n">
        <v>0</v>
      </c>
      <c r="AG8" s="48" t="n">
        <v>1401000</v>
      </c>
      <c r="AH8" s="43" t="n">
        <v>0</v>
      </c>
      <c r="AI8" s="43" t="s">
        <v>56</v>
      </c>
    </row>
    <row r="9" customFormat="false" ht="46.5" hidden="false" customHeight="true" outlineLevel="0" collapsed="false">
      <c r="A9" s="35" t="n">
        <v>6</v>
      </c>
      <c r="B9" s="36" t="s">
        <v>52</v>
      </c>
      <c r="C9" s="58" t="s">
        <v>58</v>
      </c>
      <c r="D9" s="38" t="s">
        <v>59</v>
      </c>
      <c r="E9" s="59" t="s">
        <v>55</v>
      </c>
      <c r="F9" s="40" t="n">
        <v>694000</v>
      </c>
      <c r="G9" s="41" t="n">
        <f aca="false">SUM(F9-H9)</f>
        <v>661516.77</v>
      </c>
      <c r="H9" s="43" t="n">
        <v>32483.23</v>
      </c>
      <c r="I9" s="42" t="n">
        <v>32483.2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484876</v>
      </c>
      <c r="O9" s="43" t="n">
        <v>356236</v>
      </c>
      <c r="P9" s="44" t="s">
        <v>60</v>
      </c>
      <c r="Q9" s="61" t="n">
        <v>687000</v>
      </c>
      <c r="R9" s="62" t="n">
        <v>657038.1</v>
      </c>
      <c r="S9" s="43" t="n">
        <v>29961.9</v>
      </c>
      <c r="T9" s="43" t="n">
        <v>29961.9</v>
      </c>
      <c r="U9" s="42" t="n">
        <v>32483.23</v>
      </c>
      <c r="V9" s="42" t="n">
        <v>0</v>
      </c>
      <c r="W9" s="43" t="n">
        <v>0</v>
      </c>
      <c r="X9" s="43" t="n">
        <v>0</v>
      </c>
      <c r="Y9" s="43" t="n">
        <v>489636</v>
      </c>
      <c r="Z9" s="43" t="n">
        <v>360996</v>
      </c>
      <c r="AA9" s="45" t="n">
        <v>41347</v>
      </c>
      <c r="AB9" s="46" t="n">
        <v>42369</v>
      </c>
      <c r="AC9" s="47" t="s">
        <v>61</v>
      </c>
      <c r="AD9" s="43" t="n">
        <v>0</v>
      </c>
      <c r="AE9" s="43" t="n">
        <v>0</v>
      </c>
      <c r="AF9" s="43" t="n">
        <v>0</v>
      </c>
      <c r="AG9" s="48" t="n">
        <v>782000</v>
      </c>
      <c r="AH9" s="43" t="n">
        <v>0</v>
      </c>
      <c r="AI9" s="44" t="s">
        <v>60</v>
      </c>
    </row>
    <row r="10" customFormat="false" ht="46.5" hidden="false" customHeight="true" outlineLevel="0" collapsed="false">
      <c r="A10" s="35" t="n">
        <v>7</v>
      </c>
      <c r="B10" s="36" t="s">
        <v>52</v>
      </c>
      <c r="C10" s="58" t="s">
        <v>62</v>
      </c>
      <c r="D10" s="38" t="s">
        <v>63</v>
      </c>
      <c r="E10" s="59" t="s">
        <v>55</v>
      </c>
      <c r="F10" s="40" t="n">
        <v>578000</v>
      </c>
      <c r="G10" s="41" t="n">
        <f aca="false">SUM(F10-H10)</f>
        <v>578000</v>
      </c>
      <c r="H10" s="43" t="n">
        <v>0</v>
      </c>
      <c r="I10" s="42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314600</v>
      </c>
      <c r="O10" s="43" t="n">
        <v>194000</v>
      </c>
      <c r="P10" s="44" t="s">
        <v>64</v>
      </c>
      <c r="Q10" s="61" t="n">
        <v>540000</v>
      </c>
      <c r="R10" s="62" t="n">
        <v>540000</v>
      </c>
      <c r="S10" s="43" t="n">
        <v>0</v>
      </c>
      <c r="T10" s="43" t="n">
        <v>0</v>
      </c>
      <c r="U10" s="42" t="n">
        <v>0</v>
      </c>
      <c r="V10" s="42" t="n">
        <v>0</v>
      </c>
      <c r="W10" s="43" t="n">
        <v>0</v>
      </c>
      <c r="X10" s="43" t="n">
        <v>0</v>
      </c>
      <c r="Y10" s="43" t="n">
        <v>314600</v>
      </c>
      <c r="Z10" s="43" t="n">
        <v>194000</v>
      </c>
      <c r="AA10" s="45" t="n">
        <v>41348</v>
      </c>
      <c r="AB10" s="46" t="n">
        <v>42369</v>
      </c>
      <c r="AC10" s="47" t="s">
        <v>65</v>
      </c>
      <c r="AD10" s="43" t="n">
        <v>0</v>
      </c>
      <c r="AE10" s="43" t="n">
        <v>0</v>
      </c>
      <c r="AF10" s="43" t="n">
        <v>0</v>
      </c>
      <c r="AG10" s="48" t="n">
        <v>600000</v>
      </c>
      <c r="AH10" s="43" t="n">
        <v>0</v>
      </c>
      <c r="AI10" s="44" t="s">
        <v>64</v>
      </c>
    </row>
    <row r="11" customFormat="false" ht="42" hidden="false" customHeight="true" outlineLevel="0" collapsed="false">
      <c r="A11" s="35" t="n">
        <v>8</v>
      </c>
      <c r="B11" s="35" t="s">
        <v>66</v>
      </c>
      <c r="C11" s="37" t="s">
        <v>67</v>
      </c>
      <c r="D11" s="38" t="s">
        <v>68</v>
      </c>
      <c r="E11" s="39" t="s">
        <v>69</v>
      </c>
      <c r="F11" s="40" t="n">
        <v>1200000</v>
      </c>
      <c r="G11" s="41" t="n">
        <f aca="false">SUM(F11-H11)</f>
        <v>1172817</v>
      </c>
      <c r="H11" s="43" t="n">
        <v>27183</v>
      </c>
      <c r="I11" s="42" t="n">
        <v>27183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675025</v>
      </c>
      <c r="O11" s="43" t="n">
        <v>440025</v>
      </c>
      <c r="P11" s="43" t="s">
        <v>70</v>
      </c>
      <c r="Q11" s="56" t="n">
        <v>971000</v>
      </c>
      <c r="R11" s="63" t="n">
        <v>940451</v>
      </c>
      <c r="S11" s="43" t="n">
        <v>30549</v>
      </c>
      <c r="T11" s="43" t="n">
        <v>30549</v>
      </c>
      <c r="U11" s="42" t="n">
        <v>0</v>
      </c>
      <c r="V11" s="42" t="n">
        <v>27183</v>
      </c>
      <c r="W11" s="43" t="n">
        <v>19975</v>
      </c>
      <c r="X11" s="43" t="n">
        <v>19975</v>
      </c>
      <c r="Y11" s="43" t="n">
        <v>514451</v>
      </c>
      <c r="Z11" s="43" t="n">
        <v>410000</v>
      </c>
      <c r="AA11" s="45" t="n">
        <v>41360</v>
      </c>
      <c r="AB11" s="46" t="n">
        <v>42369</v>
      </c>
      <c r="AC11" s="47" t="s">
        <v>71</v>
      </c>
      <c r="AD11" s="43" t="n">
        <v>0</v>
      </c>
      <c r="AE11" s="43" t="n">
        <v>0</v>
      </c>
      <c r="AF11" s="43" t="n">
        <v>0</v>
      </c>
      <c r="AG11" s="48" t="n">
        <v>1094754</v>
      </c>
      <c r="AH11" s="64" t="n">
        <v>0</v>
      </c>
      <c r="AI11" s="43" t="s">
        <v>70</v>
      </c>
    </row>
    <row r="12" customFormat="false" ht="42" hidden="false" customHeight="true" outlineLevel="0" collapsed="false">
      <c r="A12" s="35" t="n">
        <v>9</v>
      </c>
      <c r="B12" s="35" t="s">
        <v>66</v>
      </c>
      <c r="C12" s="37" t="s">
        <v>72</v>
      </c>
      <c r="D12" s="38" t="s">
        <v>73</v>
      </c>
      <c r="E12" s="39" t="s">
        <v>69</v>
      </c>
      <c r="F12" s="40" t="n">
        <v>1107000</v>
      </c>
      <c r="G12" s="41" t="n">
        <f aca="false">SUM(F12-H12)</f>
        <v>1096704.93</v>
      </c>
      <c r="H12" s="43" t="n">
        <v>10295.07</v>
      </c>
      <c r="I12" s="42" t="n">
        <v>10295.07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667362</v>
      </c>
      <c r="O12" s="43" t="n">
        <v>450000</v>
      </c>
      <c r="P12" s="43" t="s">
        <v>74</v>
      </c>
      <c r="Q12" s="12" t="n">
        <v>1107000</v>
      </c>
      <c r="R12" s="44" t="n">
        <v>1051650</v>
      </c>
      <c r="S12" s="43" t="n">
        <v>55350</v>
      </c>
      <c r="T12" s="43" t="n">
        <v>58988</v>
      </c>
      <c r="U12" s="42" t="n">
        <v>3638</v>
      </c>
      <c r="V12" s="42" t="n">
        <v>6657.07</v>
      </c>
      <c r="W12" s="43" t="n">
        <v>0</v>
      </c>
      <c r="X12" s="43" t="n">
        <v>0</v>
      </c>
      <c r="Y12" s="43" t="n">
        <v>617985</v>
      </c>
      <c r="Z12" s="43" t="n">
        <v>450000</v>
      </c>
      <c r="AA12" s="45" t="n">
        <v>41348</v>
      </c>
      <c r="AB12" s="46" t="n">
        <v>42369</v>
      </c>
      <c r="AC12" s="65" t="s">
        <v>75</v>
      </c>
      <c r="AD12" s="43" t="n">
        <v>0</v>
      </c>
      <c r="AE12" s="43" t="n">
        <v>0</v>
      </c>
      <c r="AF12" s="43" t="n">
        <v>0</v>
      </c>
      <c r="AG12" s="48" t="n">
        <v>1009911</v>
      </c>
      <c r="AH12" s="43" t="n">
        <v>0</v>
      </c>
      <c r="AI12" s="43" t="s">
        <v>74</v>
      </c>
    </row>
    <row r="13" customFormat="false" ht="42" hidden="false" customHeight="true" outlineLevel="0" collapsed="false">
      <c r="A13" s="35" t="n">
        <v>10</v>
      </c>
      <c r="B13" s="35" t="s">
        <v>66</v>
      </c>
      <c r="C13" s="37" t="s">
        <v>76</v>
      </c>
      <c r="D13" s="38" t="s">
        <v>77</v>
      </c>
      <c r="E13" s="39" t="s">
        <v>69</v>
      </c>
      <c r="F13" s="40" t="n">
        <v>1150000</v>
      </c>
      <c r="G13" s="41" t="n">
        <f aca="false">SUM(F13-H13)</f>
        <v>1108341.19</v>
      </c>
      <c r="H13" s="43" t="n">
        <v>41658.81</v>
      </c>
      <c r="I13" s="42" t="n">
        <v>41658.81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774500</v>
      </c>
      <c r="O13" s="43" t="n">
        <v>540000</v>
      </c>
      <c r="P13" s="43" t="s">
        <v>78</v>
      </c>
      <c r="Q13" s="43" t="n">
        <v>1150000</v>
      </c>
      <c r="R13" s="44" t="n">
        <v>1092830.17</v>
      </c>
      <c r="S13" s="43" t="n">
        <v>57169.83</v>
      </c>
      <c r="T13" s="43" t="n">
        <v>57169.83</v>
      </c>
      <c r="U13" s="42" t="n">
        <v>0</v>
      </c>
      <c r="V13" s="42" t="n">
        <v>41658.81</v>
      </c>
      <c r="W13" s="43" t="n">
        <v>0</v>
      </c>
      <c r="X13" s="43" t="n">
        <v>0</v>
      </c>
      <c r="Y13" s="43" t="n">
        <v>657919</v>
      </c>
      <c r="Z13" s="43" t="n">
        <v>433630</v>
      </c>
      <c r="AA13" s="45" t="n">
        <v>41354</v>
      </c>
      <c r="AB13" s="46" t="n">
        <v>42369</v>
      </c>
      <c r="AC13" s="47" t="s">
        <v>79</v>
      </c>
      <c r="AD13" s="43" t="n">
        <v>0</v>
      </c>
      <c r="AE13" s="43" t="n">
        <v>0</v>
      </c>
      <c r="AF13" s="43" t="n">
        <v>0</v>
      </c>
      <c r="AG13" s="48" t="n">
        <v>1049139</v>
      </c>
      <c r="AH13" s="43" t="n">
        <v>0</v>
      </c>
      <c r="AI13" s="43" t="s">
        <v>78</v>
      </c>
    </row>
    <row r="14" customFormat="false" ht="42" hidden="false" customHeight="true" outlineLevel="0" collapsed="false">
      <c r="A14" s="35" t="n">
        <v>11</v>
      </c>
      <c r="B14" s="35" t="s">
        <v>66</v>
      </c>
      <c r="C14" s="37" t="s">
        <v>80</v>
      </c>
      <c r="D14" s="38" t="s">
        <v>81</v>
      </c>
      <c r="E14" s="39" t="s">
        <v>69</v>
      </c>
      <c r="F14" s="40" t="n">
        <v>1500000</v>
      </c>
      <c r="G14" s="41" t="n">
        <f aca="false">SUM(F14-H14)</f>
        <v>1426634.12</v>
      </c>
      <c r="H14" s="43" t="n">
        <v>73365.88</v>
      </c>
      <c r="I14" s="42" t="n">
        <v>73365.88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767791</v>
      </c>
      <c r="O14" s="43" t="n">
        <v>731611</v>
      </c>
      <c r="P14" s="43" t="s">
        <v>82</v>
      </c>
      <c r="Q14" s="43" t="n">
        <v>1250000</v>
      </c>
      <c r="R14" s="44" t="n">
        <v>1187500</v>
      </c>
      <c r="S14" s="43" t="n">
        <v>62500</v>
      </c>
      <c r="T14" s="43" t="n">
        <v>135865.88</v>
      </c>
      <c r="U14" s="42" t="n">
        <v>73365.88</v>
      </c>
      <c r="V14" s="42" t="n">
        <v>0</v>
      </c>
      <c r="W14" s="43" t="n">
        <v>0</v>
      </c>
      <c r="X14" s="43" t="n">
        <v>0</v>
      </c>
      <c r="Y14" s="43" t="n">
        <v>760456</v>
      </c>
      <c r="Z14" s="43" t="n">
        <v>630200</v>
      </c>
      <c r="AA14" s="45" t="n">
        <v>41354</v>
      </c>
      <c r="AB14" s="46" t="n">
        <v>42369</v>
      </c>
      <c r="AC14" s="47" t="s">
        <v>83</v>
      </c>
      <c r="AD14" s="43" t="n">
        <v>0</v>
      </c>
      <c r="AE14" s="43" t="n">
        <v>0</v>
      </c>
      <c r="AF14" s="43" t="n">
        <v>0</v>
      </c>
      <c r="AG14" s="48" t="n">
        <v>1368442</v>
      </c>
      <c r="AH14" s="43" t="n">
        <v>0</v>
      </c>
      <c r="AI14" s="43" t="s">
        <v>82</v>
      </c>
    </row>
    <row r="15" customFormat="false" ht="42" hidden="false" customHeight="true" outlineLevel="0" collapsed="false">
      <c r="A15" s="35" t="n">
        <v>12</v>
      </c>
      <c r="B15" s="36" t="s">
        <v>34</v>
      </c>
      <c r="C15" s="37" t="s">
        <v>84</v>
      </c>
      <c r="D15" s="38" t="s">
        <v>85</v>
      </c>
      <c r="E15" s="39" t="s">
        <v>86</v>
      </c>
      <c r="F15" s="40" t="n">
        <v>540100</v>
      </c>
      <c r="G15" s="41" t="n">
        <f aca="false">SUM(F15-H15)</f>
        <v>520453.12</v>
      </c>
      <c r="H15" s="43" t="n">
        <v>19646.88</v>
      </c>
      <c r="I15" s="42" t="n">
        <v>19646.88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260400</v>
      </c>
      <c r="O15" s="43" t="n">
        <v>180000</v>
      </c>
      <c r="P15" s="43" t="s">
        <v>87</v>
      </c>
      <c r="Q15" s="43" t="n">
        <v>480400</v>
      </c>
      <c r="R15" s="5" t="n">
        <v>457199.2</v>
      </c>
      <c r="S15" s="43" t="n">
        <v>23200.8</v>
      </c>
      <c r="T15" s="43" t="n">
        <v>23200.8</v>
      </c>
      <c r="U15" s="42" t="n">
        <v>0</v>
      </c>
      <c r="V15" s="42" t="n">
        <v>19646.88</v>
      </c>
      <c r="W15" s="43" t="n">
        <v>0</v>
      </c>
      <c r="X15" s="43" t="n">
        <v>0</v>
      </c>
      <c r="Y15" s="43" t="n">
        <v>260400</v>
      </c>
      <c r="Z15" s="43" t="n">
        <v>180000</v>
      </c>
      <c r="AA15" s="45" t="n">
        <v>41347</v>
      </c>
      <c r="AB15" s="46" t="n">
        <v>42369</v>
      </c>
      <c r="AC15" s="47" t="s">
        <v>88</v>
      </c>
      <c r="AD15" s="43" t="n">
        <v>0</v>
      </c>
      <c r="AE15" s="43" t="n">
        <v>0</v>
      </c>
      <c r="AF15" s="43" t="n">
        <v>0</v>
      </c>
      <c r="AG15" s="48" t="n">
        <v>480400</v>
      </c>
      <c r="AH15" s="43" t="n">
        <v>0</v>
      </c>
      <c r="AI15" s="43" t="s">
        <v>87</v>
      </c>
    </row>
    <row r="16" customFormat="false" ht="61.8" hidden="false" customHeight="true" outlineLevel="0" collapsed="false">
      <c r="A16" s="35" t="n">
        <v>13</v>
      </c>
      <c r="B16" s="36" t="s">
        <v>34</v>
      </c>
      <c r="C16" s="37" t="s">
        <v>89</v>
      </c>
      <c r="D16" s="38" t="s">
        <v>90</v>
      </c>
      <c r="E16" s="39" t="s">
        <v>86</v>
      </c>
      <c r="F16" s="40" t="n">
        <v>400000</v>
      </c>
      <c r="G16" s="41" t="n">
        <f aca="false">SUM(F16-H16)</f>
        <v>400000</v>
      </c>
      <c r="H16" s="43" t="n">
        <v>0</v>
      </c>
      <c r="I16" s="42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178940</v>
      </c>
      <c r="O16" s="43" t="n">
        <v>110000</v>
      </c>
      <c r="P16" s="43" t="s">
        <v>91</v>
      </c>
      <c r="Q16" s="43" t="n">
        <v>460000</v>
      </c>
      <c r="R16" s="44" t="n">
        <v>447696.46</v>
      </c>
      <c r="S16" s="43" t="n">
        <v>12303.54</v>
      </c>
      <c r="T16" s="43" t="n">
        <v>12303.54</v>
      </c>
      <c r="U16" s="42" t="n">
        <v>0</v>
      </c>
      <c r="V16" s="42" t="n">
        <v>0</v>
      </c>
      <c r="W16" s="43" t="n">
        <v>0</v>
      </c>
      <c r="X16" s="43" t="n">
        <v>0</v>
      </c>
      <c r="Y16" s="43" t="n">
        <v>210660</v>
      </c>
      <c r="Z16" s="43" t="n">
        <v>130000</v>
      </c>
      <c r="AA16" s="45" t="n">
        <v>41345</v>
      </c>
      <c r="AB16" s="46" t="n">
        <v>42369</v>
      </c>
      <c r="AC16" s="47" t="s">
        <v>92</v>
      </c>
      <c r="AD16" s="43" t="n">
        <v>0</v>
      </c>
      <c r="AE16" s="43" t="n">
        <v>0</v>
      </c>
      <c r="AF16" s="44" t="n">
        <v>0</v>
      </c>
      <c r="AG16" s="48" t="n">
        <v>460000</v>
      </c>
      <c r="AH16" s="43" t="n">
        <v>0</v>
      </c>
      <c r="AI16" s="43" t="s">
        <v>91</v>
      </c>
    </row>
    <row r="17" customFormat="false" ht="45.6" hidden="false" customHeight="true" outlineLevel="0" collapsed="false">
      <c r="A17" s="35" t="n">
        <v>14</v>
      </c>
      <c r="B17" s="36" t="s">
        <v>34</v>
      </c>
      <c r="C17" s="37" t="s">
        <v>93</v>
      </c>
      <c r="D17" s="38" t="s">
        <v>94</v>
      </c>
      <c r="E17" s="39" t="s">
        <v>86</v>
      </c>
      <c r="F17" s="40" t="n">
        <v>448900</v>
      </c>
      <c r="G17" s="41" t="n">
        <v>401531.6</v>
      </c>
      <c r="H17" s="66" t="s">
        <v>95</v>
      </c>
      <c r="I17" s="42" t="n">
        <v>22445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206020</v>
      </c>
      <c r="O17" s="43" t="n">
        <v>173860</v>
      </c>
      <c r="P17" s="43" t="s">
        <v>96</v>
      </c>
      <c r="Q17" s="43" t="n">
        <v>448900</v>
      </c>
      <c r="R17" s="44" t="n">
        <v>447286.36</v>
      </c>
      <c r="S17" s="43" t="n">
        <v>1613.64</v>
      </c>
      <c r="T17" s="43" t="n">
        <v>1613.64</v>
      </c>
      <c r="U17" s="42" t="n">
        <v>0</v>
      </c>
      <c r="V17" s="42" t="n">
        <v>22445</v>
      </c>
      <c r="W17" s="43" t="n">
        <v>0</v>
      </c>
      <c r="X17" s="43" t="n">
        <v>0</v>
      </c>
      <c r="Y17" s="43" t="n">
        <v>222160</v>
      </c>
      <c r="Z17" s="43" t="n">
        <v>190000</v>
      </c>
      <c r="AA17" s="45" t="n">
        <v>41367</v>
      </c>
      <c r="AB17" s="46" t="n">
        <v>42369</v>
      </c>
      <c r="AC17" s="47" t="s">
        <v>97</v>
      </c>
      <c r="AD17" s="43" t="n">
        <v>0</v>
      </c>
      <c r="AE17" s="43" t="n">
        <v>0</v>
      </c>
      <c r="AF17" s="44" t="n">
        <v>0</v>
      </c>
      <c r="AG17" s="59" t="n">
        <v>448950</v>
      </c>
      <c r="AH17" s="44" t="n">
        <v>0</v>
      </c>
      <c r="AI17" s="43" t="s">
        <v>96</v>
      </c>
    </row>
    <row r="18" customFormat="false" ht="61.8" hidden="false" customHeight="true" outlineLevel="0" collapsed="false">
      <c r="A18" s="35" t="n">
        <v>15</v>
      </c>
      <c r="B18" s="43" t="s">
        <v>66</v>
      </c>
      <c r="C18" s="49" t="s">
        <v>98</v>
      </c>
      <c r="D18" s="50" t="s">
        <v>99</v>
      </c>
      <c r="E18" s="43" t="s">
        <v>69</v>
      </c>
      <c r="F18" s="43" t="n">
        <v>0</v>
      </c>
      <c r="G18" s="41" t="n">
        <v>0</v>
      </c>
      <c r="H18" s="51" t="n">
        <v>0</v>
      </c>
      <c r="I18" s="42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s">
        <v>100</v>
      </c>
      <c r="Q18" s="43" t="n">
        <v>1000000</v>
      </c>
      <c r="R18" s="44" t="n">
        <v>950566</v>
      </c>
      <c r="S18" s="43" t="n">
        <v>49434</v>
      </c>
      <c r="T18" s="43" t="n">
        <v>49434</v>
      </c>
      <c r="U18" s="42" t="n">
        <v>0</v>
      </c>
      <c r="V18" s="42" t="n">
        <v>0</v>
      </c>
      <c r="W18" s="43" t="n">
        <v>0</v>
      </c>
      <c r="X18" s="43" t="n">
        <v>0</v>
      </c>
      <c r="Y18" s="43" t="n">
        <v>550566</v>
      </c>
      <c r="Z18" s="43" t="n">
        <v>420000</v>
      </c>
      <c r="AA18" s="45" t="n">
        <v>41715</v>
      </c>
      <c r="AB18" s="46" t="n">
        <v>42369</v>
      </c>
      <c r="AC18" s="47" t="s">
        <v>101</v>
      </c>
      <c r="AD18" s="43" t="n">
        <v>0</v>
      </c>
      <c r="AE18" s="43" t="n">
        <v>0</v>
      </c>
      <c r="AF18" s="44" t="n">
        <v>0</v>
      </c>
      <c r="AG18" s="44" t="n">
        <v>1094754</v>
      </c>
      <c r="AH18" s="44" t="n">
        <v>0</v>
      </c>
      <c r="AI18" s="43" t="s">
        <v>100</v>
      </c>
    </row>
    <row r="19" customFormat="false" ht="48.75" hidden="false" customHeight="true" outlineLevel="0" collapsed="false">
      <c r="A19" s="35" t="n">
        <v>16</v>
      </c>
      <c r="B19" s="36" t="s">
        <v>34</v>
      </c>
      <c r="C19" s="37" t="s">
        <v>102</v>
      </c>
      <c r="D19" s="38" t="s">
        <v>103</v>
      </c>
      <c r="E19" s="39" t="s">
        <v>86</v>
      </c>
      <c r="F19" s="40" t="n">
        <v>543000</v>
      </c>
      <c r="G19" s="41" t="n">
        <f aca="false">SUM(F19-H19)</f>
        <v>543000</v>
      </c>
      <c r="H19" s="43" t="n">
        <v>0</v>
      </c>
      <c r="I19" s="42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300000</v>
      </c>
      <c r="O19" s="43" t="n">
        <v>250000</v>
      </c>
      <c r="P19" s="43" t="s">
        <v>104</v>
      </c>
      <c r="Q19" s="43" t="n">
        <v>543000</v>
      </c>
      <c r="R19" s="44" t="n">
        <v>543000</v>
      </c>
      <c r="S19" s="43" t="n">
        <v>0</v>
      </c>
      <c r="T19" s="43" t="n">
        <v>0</v>
      </c>
      <c r="U19" s="42" t="n">
        <v>0</v>
      </c>
      <c r="V19" s="42" t="n">
        <v>0</v>
      </c>
      <c r="W19" s="43" t="n">
        <v>0</v>
      </c>
      <c r="X19" s="43" t="n">
        <v>0</v>
      </c>
      <c r="Y19" s="43" t="n">
        <v>300000</v>
      </c>
      <c r="Z19" s="43" t="n">
        <v>250000</v>
      </c>
      <c r="AA19" s="45" t="n">
        <v>41334</v>
      </c>
      <c r="AB19" s="46" t="n">
        <v>42369</v>
      </c>
      <c r="AC19" s="47" t="s">
        <v>105</v>
      </c>
      <c r="AD19" s="43" t="n">
        <v>0</v>
      </c>
      <c r="AE19" s="43" t="n">
        <v>0</v>
      </c>
      <c r="AF19" s="44" t="n">
        <v>0</v>
      </c>
      <c r="AG19" s="57" t="n">
        <v>543000</v>
      </c>
      <c r="AH19" s="43" t="n">
        <v>0</v>
      </c>
      <c r="AI19" s="43" t="s">
        <v>104</v>
      </c>
    </row>
    <row r="20" customFormat="false" ht="42" hidden="false" customHeight="true" outlineLevel="0" collapsed="false">
      <c r="A20" s="35" t="n">
        <v>17</v>
      </c>
      <c r="B20" s="36" t="s">
        <v>34</v>
      </c>
      <c r="C20" s="37" t="s">
        <v>106</v>
      </c>
      <c r="D20" s="38" t="s">
        <v>107</v>
      </c>
      <c r="E20" s="59" t="s">
        <v>86</v>
      </c>
      <c r="F20" s="43" t="n">
        <v>353000</v>
      </c>
      <c r="G20" s="41" t="n">
        <f aca="false">SUM(F20-H20)</f>
        <v>335374.64</v>
      </c>
      <c r="H20" s="43" t="n">
        <v>17625.36</v>
      </c>
      <c r="I20" s="42" t="n">
        <v>17625.36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115200</v>
      </c>
      <c r="O20" s="43" t="n">
        <v>75000</v>
      </c>
      <c r="P20" s="43" t="s">
        <v>108</v>
      </c>
      <c r="Q20" s="12" t="n">
        <v>354000</v>
      </c>
      <c r="R20" s="44" t="n">
        <v>337319.48</v>
      </c>
      <c r="S20" s="43" t="n">
        <v>16680.52</v>
      </c>
      <c r="T20" s="43" t="n">
        <v>16680.52</v>
      </c>
      <c r="U20" s="42" t="n">
        <v>0</v>
      </c>
      <c r="V20" s="42" t="n">
        <v>17625.36</v>
      </c>
      <c r="W20" s="43" t="n">
        <v>0</v>
      </c>
      <c r="X20" s="43" t="n">
        <v>0</v>
      </c>
      <c r="Y20" s="43" t="n">
        <v>137600</v>
      </c>
      <c r="Z20" s="43" t="n">
        <v>84000</v>
      </c>
      <c r="AA20" s="45" t="n">
        <v>41354</v>
      </c>
      <c r="AB20" s="46" t="n">
        <v>42369</v>
      </c>
      <c r="AC20" s="47" t="s">
        <v>109</v>
      </c>
      <c r="AD20" s="43" t="n">
        <v>0</v>
      </c>
      <c r="AE20" s="43" t="n">
        <v>13373.6</v>
      </c>
      <c r="AF20" s="44" t="n">
        <v>0</v>
      </c>
      <c r="AG20" s="59" t="n">
        <v>431000</v>
      </c>
      <c r="AH20" s="56" t="n">
        <v>0</v>
      </c>
      <c r="AI20" s="43" t="s">
        <v>108</v>
      </c>
    </row>
    <row r="21" customFormat="false" ht="42" hidden="false" customHeight="true" outlineLevel="0" collapsed="false">
      <c r="A21" s="35" t="n">
        <v>18</v>
      </c>
      <c r="B21" s="36" t="s">
        <v>110</v>
      </c>
      <c r="C21" s="37" t="s">
        <v>111</v>
      </c>
      <c r="D21" s="38" t="s">
        <v>112</v>
      </c>
      <c r="E21" s="43" t="s">
        <v>113</v>
      </c>
      <c r="F21" s="43" t="n">
        <v>1131000</v>
      </c>
      <c r="G21" s="41" t="n">
        <f aca="false">SUM(F21-H21)</f>
        <v>1131000</v>
      </c>
      <c r="H21" s="43" t="n">
        <v>0</v>
      </c>
      <c r="I21" s="42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757000</v>
      </c>
      <c r="O21" s="43" t="n">
        <v>462000</v>
      </c>
      <c r="P21" s="43" t="s">
        <v>114</v>
      </c>
      <c r="Q21" s="43" t="n">
        <v>1080000</v>
      </c>
      <c r="R21" s="44" t="n">
        <v>1080000</v>
      </c>
      <c r="S21" s="43" t="n">
        <v>0</v>
      </c>
      <c r="T21" s="43" t="n">
        <v>0</v>
      </c>
      <c r="U21" s="42" t="n">
        <v>0</v>
      </c>
      <c r="V21" s="42" t="n">
        <v>0</v>
      </c>
      <c r="W21" s="43" t="n">
        <v>0</v>
      </c>
      <c r="X21" s="43" t="n">
        <v>0</v>
      </c>
      <c r="Y21" s="43" t="n">
        <v>757000</v>
      </c>
      <c r="Z21" s="43" t="n">
        <v>462000</v>
      </c>
      <c r="AA21" s="45" t="n">
        <v>41347</v>
      </c>
      <c r="AB21" s="46" t="n">
        <v>42369</v>
      </c>
      <c r="AC21" s="47" t="s">
        <v>115</v>
      </c>
      <c r="AD21" s="43" t="n">
        <v>0</v>
      </c>
      <c r="AE21" s="43" t="n">
        <v>0</v>
      </c>
      <c r="AF21" s="44" t="n">
        <v>0</v>
      </c>
      <c r="AG21" s="59" t="n">
        <v>895000</v>
      </c>
      <c r="AH21" s="43" t="n">
        <v>0</v>
      </c>
      <c r="AI21" s="43" t="s">
        <v>114</v>
      </c>
    </row>
    <row r="22" customFormat="false" ht="42" hidden="false" customHeight="true" outlineLevel="0" collapsed="false">
      <c r="A22" s="35" t="n">
        <v>19</v>
      </c>
      <c r="B22" s="36" t="s">
        <v>110</v>
      </c>
      <c r="C22" s="67" t="s">
        <v>116</v>
      </c>
      <c r="D22" s="50" t="s">
        <v>117</v>
      </c>
      <c r="E22" s="43" t="s">
        <v>113</v>
      </c>
      <c r="F22" s="43" t="n">
        <v>0</v>
      </c>
      <c r="G22" s="41" t="n">
        <f aca="false">SUM(F22-H22)</f>
        <v>0</v>
      </c>
      <c r="H22" s="43" t="n">
        <v>0</v>
      </c>
      <c r="I22" s="42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s">
        <v>118</v>
      </c>
      <c r="Q22" s="43" t="n">
        <v>524000</v>
      </c>
      <c r="R22" s="44" t="n">
        <v>524000</v>
      </c>
      <c r="S22" s="43" t="n">
        <v>0</v>
      </c>
      <c r="T22" s="43" t="n">
        <v>0</v>
      </c>
      <c r="U22" s="42" t="n">
        <v>0</v>
      </c>
      <c r="V22" s="42" t="n">
        <v>0</v>
      </c>
      <c r="W22" s="43" t="n">
        <v>0</v>
      </c>
      <c r="X22" s="43" t="n">
        <v>0</v>
      </c>
      <c r="Y22" s="43" t="n">
        <v>524000</v>
      </c>
      <c r="Z22" s="43" t="n">
        <v>320000</v>
      </c>
      <c r="AA22" s="45" t="n">
        <v>41737</v>
      </c>
      <c r="AB22" s="46" t="n">
        <v>42735</v>
      </c>
      <c r="AC22" s="47" t="s">
        <v>119</v>
      </c>
      <c r="AD22" s="43" t="n">
        <v>0</v>
      </c>
      <c r="AE22" s="43" t="n">
        <v>0</v>
      </c>
      <c r="AF22" s="44" t="n">
        <v>0</v>
      </c>
      <c r="AG22" s="56" t="n">
        <v>341000</v>
      </c>
      <c r="AH22" s="43" t="n">
        <v>760000</v>
      </c>
      <c r="AI22" s="43" t="s">
        <v>118</v>
      </c>
    </row>
    <row r="23" customFormat="false" ht="64.8" hidden="false" customHeight="true" outlineLevel="0" collapsed="false">
      <c r="A23" s="35" t="n">
        <v>20</v>
      </c>
      <c r="B23" s="36" t="s">
        <v>110</v>
      </c>
      <c r="C23" s="37" t="s">
        <v>120</v>
      </c>
      <c r="D23" s="38" t="s">
        <v>121</v>
      </c>
      <c r="E23" s="43" t="s">
        <v>113</v>
      </c>
      <c r="F23" s="43" t="n">
        <v>1238000</v>
      </c>
      <c r="G23" s="41" t="n">
        <f aca="false">SUM(F23-H23)</f>
        <v>1238000</v>
      </c>
      <c r="H23" s="43" t="n">
        <v>0</v>
      </c>
      <c r="I23" s="42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762000</v>
      </c>
      <c r="O23" s="43" t="n">
        <v>465000</v>
      </c>
      <c r="P23" s="43" t="s">
        <v>122</v>
      </c>
      <c r="Q23" s="43" t="n">
        <v>1171000</v>
      </c>
      <c r="R23" s="44" t="n">
        <v>1171000</v>
      </c>
      <c r="S23" s="43" t="n">
        <v>0</v>
      </c>
      <c r="T23" s="43" t="n">
        <v>0</v>
      </c>
      <c r="U23" s="42" t="n">
        <v>0</v>
      </c>
      <c r="V23" s="42" t="n">
        <v>0</v>
      </c>
      <c r="W23" s="43" t="n">
        <v>0</v>
      </c>
      <c r="X23" s="43" t="n">
        <v>0</v>
      </c>
      <c r="Y23" s="43" t="n">
        <v>765000</v>
      </c>
      <c r="Z23" s="43" t="n">
        <v>466000</v>
      </c>
      <c r="AA23" s="45" t="n">
        <v>41368</v>
      </c>
      <c r="AB23" s="46" t="n">
        <v>42369</v>
      </c>
      <c r="AC23" s="47" t="s">
        <v>123</v>
      </c>
      <c r="AD23" s="43" t="n">
        <v>0</v>
      </c>
      <c r="AE23" s="43" t="n">
        <v>0</v>
      </c>
      <c r="AF23" s="44" t="n">
        <v>0</v>
      </c>
      <c r="AG23" s="59" t="n">
        <v>1308000</v>
      </c>
      <c r="AH23" s="43" t="n">
        <v>0</v>
      </c>
      <c r="AI23" s="43" t="s">
        <v>122</v>
      </c>
    </row>
    <row r="24" customFormat="false" ht="42" hidden="false" customHeight="true" outlineLevel="0" collapsed="false">
      <c r="A24" s="35" t="n">
        <v>21</v>
      </c>
      <c r="B24" s="36" t="s">
        <v>110</v>
      </c>
      <c r="C24" s="37" t="s">
        <v>124</v>
      </c>
      <c r="D24" s="38" t="s">
        <v>125</v>
      </c>
      <c r="E24" s="43" t="s">
        <v>113</v>
      </c>
      <c r="F24" s="43" t="n">
        <v>646000</v>
      </c>
      <c r="G24" s="41" t="n">
        <f aca="false">SUM(F24-H24)</f>
        <v>646000</v>
      </c>
      <c r="H24" s="43" t="n">
        <v>0</v>
      </c>
      <c r="I24" s="42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562000</v>
      </c>
      <c r="O24" s="43" t="n">
        <v>368000</v>
      </c>
      <c r="P24" s="43" t="s">
        <v>126</v>
      </c>
      <c r="Q24" s="43" t="n">
        <v>699000</v>
      </c>
      <c r="R24" s="44" t="n">
        <v>699000</v>
      </c>
      <c r="S24" s="43" t="n">
        <v>0</v>
      </c>
      <c r="T24" s="43" t="n">
        <v>0</v>
      </c>
      <c r="U24" s="42" t="n">
        <v>0</v>
      </c>
      <c r="V24" s="42" t="n">
        <v>0</v>
      </c>
      <c r="W24" s="43" t="n">
        <v>0</v>
      </c>
      <c r="X24" s="43" t="n">
        <v>0</v>
      </c>
      <c r="Y24" s="43" t="n">
        <v>549000</v>
      </c>
      <c r="Z24" s="43" t="n">
        <v>355000</v>
      </c>
      <c r="AA24" s="45" t="n">
        <v>41360</v>
      </c>
      <c r="AB24" s="46" t="n">
        <v>42369</v>
      </c>
      <c r="AC24" s="47" t="s">
        <v>127</v>
      </c>
      <c r="AD24" s="43" t="n">
        <v>0</v>
      </c>
      <c r="AE24" s="43" t="n">
        <v>0</v>
      </c>
      <c r="AF24" s="44" t="n">
        <v>0</v>
      </c>
      <c r="AG24" s="59" t="n">
        <v>625000</v>
      </c>
      <c r="AH24" s="43" t="n">
        <v>0</v>
      </c>
      <c r="AI24" s="43" t="s">
        <v>126</v>
      </c>
    </row>
    <row r="25" customFormat="false" ht="42" hidden="false" customHeight="true" outlineLevel="0" collapsed="false">
      <c r="A25" s="35" t="n">
        <v>22</v>
      </c>
      <c r="B25" s="36" t="s">
        <v>110</v>
      </c>
      <c r="C25" s="37" t="s">
        <v>128</v>
      </c>
      <c r="D25" s="38" t="s">
        <v>129</v>
      </c>
      <c r="E25" s="43" t="s">
        <v>113</v>
      </c>
      <c r="F25" s="43" t="n">
        <v>395000</v>
      </c>
      <c r="G25" s="41" t="n">
        <f aca="false">SUM(F25-H25)</f>
        <v>395000</v>
      </c>
      <c r="H25" s="43" t="n">
        <v>0</v>
      </c>
      <c r="I25" s="42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395000</v>
      </c>
      <c r="O25" s="43" t="n">
        <v>278000</v>
      </c>
      <c r="P25" s="43" t="s">
        <v>130</v>
      </c>
      <c r="Q25" s="43" t="n">
        <v>347000</v>
      </c>
      <c r="R25" s="44" t="n">
        <v>347000</v>
      </c>
      <c r="S25" s="43" t="n">
        <v>0</v>
      </c>
      <c r="T25" s="43" t="n">
        <v>0</v>
      </c>
      <c r="U25" s="42" t="n">
        <v>0</v>
      </c>
      <c r="V25" s="42" t="n">
        <v>0</v>
      </c>
      <c r="W25" s="43" t="n">
        <v>0</v>
      </c>
      <c r="X25" s="43" t="n">
        <v>0</v>
      </c>
      <c r="Y25" s="43" t="n">
        <v>347000</v>
      </c>
      <c r="Z25" s="43" t="n">
        <v>230000</v>
      </c>
      <c r="AA25" s="45" t="n">
        <v>41348</v>
      </c>
      <c r="AB25" s="46" t="n">
        <v>42369</v>
      </c>
      <c r="AC25" s="47" t="s">
        <v>127</v>
      </c>
      <c r="AD25" s="43" t="n">
        <v>0</v>
      </c>
      <c r="AE25" s="43" t="n">
        <v>0</v>
      </c>
      <c r="AF25" s="44" t="n">
        <v>0</v>
      </c>
      <c r="AG25" s="59" t="n">
        <v>275000</v>
      </c>
      <c r="AH25" s="43" t="n">
        <v>0</v>
      </c>
      <c r="AI25" s="43" t="s">
        <v>130</v>
      </c>
    </row>
    <row r="26" customFormat="false" ht="42" hidden="false" customHeight="true" outlineLevel="0" collapsed="false">
      <c r="A26" s="35" t="n">
        <v>23</v>
      </c>
      <c r="B26" s="36" t="s">
        <v>110</v>
      </c>
      <c r="C26" s="37" t="s">
        <v>131</v>
      </c>
      <c r="D26" s="38" t="s">
        <v>132</v>
      </c>
      <c r="E26" s="43" t="s">
        <v>113</v>
      </c>
      <c r="F26" s="43" t="n">
        <v>756000</v>
      </c>
      <c r="G26" s="41" t="n">
        <f aca="false">SUM(F26-H26)</f>
        <v>756000</v>
      </c>
      <c r="H26" s="43" t="n">
        <v>0</v>
      </c>
      <c r="I26" s="42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756000</v>
      </c>
      <c r="O26" s="43" t="n">
        <v>461000</v>
      </c>
      <c r="P26" s="43" t="s">
        <v>133</v>
      </c>
      <c r="Q26" s="43" t="n">
        <v>756000</v>
      </c>
      <c r="R26" s="44" t="n">
        <v>756000</v>
      </c>
      <c r="S26" s="43" t="n">
        <v>0</v>
      </c>
      <c r="T26" s="43" t="n">
        <v>0</v>
      </c>
      <c r="U26" s="42" t="n">
        <v>0</v>
      </c>
      <c r="V26" s="42" t="n">
        <v>0</v>
      </c>
      <c r="W26" s="43" t="n">
        <v>0</v>
      </c>
      <c r="X26" s="43" t="n">
        <v>0</v>
      </c>
      <c r="Y26" s="43" t="n">
        <v>756000</v>
      </c>
      <c r="Z26" s="43" t="n">
        <v>461000</v>
      </c>
      <c r="AA26" s="45" t="n">
        <v>41375</v>
      </c>
      <c r="AB26" s="46" t="n">
        <v>42369</v>
      </c>
      <c r="AC26" s="47" t="s">
        <v>134</v>
      </c>
      <c r="AD26" s="43" t="n">
        <v>0</v>
      </c>
      <c r="AE26" s="43" t="n">
        <v>0</v>
      </c>
      <c r="AF26" s="44" t="n">
        <v>0</v>
      </c>
      <c r="AG26" s="59" t="n">
        <v>683000</v>
      </c>
      <c r="AH26" s="43" t="n">
        <v>0</v>
      </c>
      <c r="AI26" s="43" t="s">
        <v>133</v>
      </c>
    </row>
    <row r="27" customFormat="false" ht="42" hidden="false" customHeight="true" outlineLevel="0" collapsed="false">
      <c r="A27" s="35" t="n">
        <v>24</v>
      </c>
      <c r="B27" s="36" t="s">
        <v>110</v>
      </c>
      <c r="C27" s="37" t="s">
        <v>135</v>
      </c>
      <c r="D27" s="38" t="s">
        <v>136</v>
      </c>
      <c r="E27" s="43" t="s">
        <v>113</v>
      </c>
      <c r="F27" s="43" t="n">
        <v>1390000</v>
      </c>
      <c r="G27" s="41" t="n">
        <f aca="false">SUM(F27-H27)</f>
        <v>1365749</v>
      </c>
      <c r="H27" s="43" t="n">
        <v>24251</v>
      </c>
      <c r="I27" s="42" t="n">
        <v>24251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1105000</v>
      </c>
      <c r="O27" s="43" t="n">
        <v>750000</v>
      </c>
      <c r="P27" s="43" t="s">
        <v>137</v>
      </c>
      <c r="Q27" s="43" t="n">
        <v>1346000</v>
      </c>
      <c r="R27" s="44" t="n">
        <v>1346000</v>
      </c>
      <c r="S27" s="43" t="n">
        <v>0</v>
      </c>
      <c r="T27" s="43" t="n">
        <v>0</v>
      </c>
      <c r="U27" s="42" t="n">
        <v>0</v>
      </c>
      <c r="V27" s="42" t="n">
        <v>24251</v>
      </c>
      <c r="W27" s="43" t="n">
        <v>0</v>
      </c>
      <c r="X27" s="43" t="n">
        <v>0</v>
      </c>
      <c r="Y27" s="43" t="n">
        <v>1105000</v>
      </c>
      <c r="Z27" s="43" t="n">
        <v>750000</v>
      </c>
      <c r="AA27" s="45" t="n">
        <v>41345</v>
      </c>
      <c r="AB27" s="46" t="n">
        <v>42369</v>
      </c>
      <c r="AC27" s="47" t="s">
        <v>138</v>
      </c>
      <c r="AD27" s="43" t="n">
        <v>0</v>
      </c>
      <c r="AE27" s="43" t="n">
        <v>0</v>
      </c>
      <c r="AF27" s="44" t="n">
        <v>0</v>
      </c>
      <c r="AG27" s="59" t="n">
        <v>1450000</v>
      </c>
      <c r="AH27" s="43" t="n">
        <v>0</v>
      </c>
      <c r="AI27" s="43" t="s">
        <v>137</v>
      </c>
    </row>
    <row r="28" customFormat="false" ht="42" hidden="false" customHeight="true" outlineLevel="0" collapsed="false">
      <c r="A28" s="35" t="n">
        <v>25</v>
      </c>
      <c r="B28" s="36" t="s">
        <v>110</v>
      </c>
      <c r="C28" s="37" t="s">
        <v>139</v>
      </c>
      <c r="D28" s="38" t="s">
        <v>140</v>
      </c>
      <c r="E28" s="43" t="s">
        <v>113</v>
      </c>
      <c r="F28" s="43" t="n">
        <v>441000</v>
      </c>
      <c r="G28" s="41" t="n">
        <f aca="false">SUM(F28-H28)</f>
        <v>441000</v>
      </c>
      <c r="H28" s="43" t="n">
        <v>0</v>
      </c>
      <c r="I28" s="42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377000</v>
      </c>
      <c r="O28" s="43" t="n">
        <v>230000</v>
      </c>
      <c r="P28" s="43" t="s">
        <v>141</v>
      </c>
      <c r="Q28" s="43" t="n">
        <v>441000</v>
      </c>
      <c r="R28" s="44" t="n">
        <v>441000</v>
      </c>
      <c r="S28" s="43" t="n">
        <v>0</v>
      </c>
      <c r="T28" s="43" t="n">
        <v>0</v>
      </c>
      <c r="U28" s="42" t="n">
        <v>0</v>
      </c>
      <c r="V28" s="42" t="n">
        <v>0</v>
      </c>
      <c r="W28" s="43" t="n">
        <v>0</v>
      </c>
      <c r="X28" s="43" t="n">
        <v>0</v>
      </c>
      <c r="Y28" s="43" t="n">
        <v>377000</v>
      </c>
      <c r="Z28" s="43" t="n">
        <v>230000</v>
      </c>
      <c r="AA28" s="68" t="n">
        <v>41372</v>
      </c>
      <c r="AB28" s="46" t="n">
        <v>42369</v>
      </c>
      <c r="AC28" s="47" t="s">
        <v>142</v>
      </c>
      <c r="AD28" s="43" t="n">
        <v>0</v>
      </c>
      <c r="AE28" s="43" t="n">
        <v>0</v>
      </c>
      <c r="AF28" s="44" t="n">
        <v>0</v>
      </c>
      <c r="AG28" s="59" t="n">
        <v>351000</v>
      </c>
      <c r="AH28" s="43" t="n">
        <v>0</v>
      </c>
      <c r="AI28" s="43" t="s">
        <v>141</v>
      </c>
    </row>
    <row r="29" customFormat="false" ht="42" hidden="false" customHeight="true" outlineLevel="0" collapsed="false">
      <c r="A29" s="35" t="n">
        <v>26</v>
      </c>
      <c r="B29" s="36" t="s">
        <v>110</v>
      </c>
      <c r="C29" s="37" t="s">
        <v>143</v>
      </c>
      <c r="D29" s="38" t="s">
        <v>144</v>
      </c>
      <c r="E29" s="43" t="s">
        <v>113</v>
      </c>
      <c r="F29" s="43" t="n">
        <v>950000</v>
      </c>
      <c r="G29" s="41" t="n">
        <f aca="false">SUM(F29-H29)</f>
        <v>950000</v>
      </c>
      <c r="H29" s="43" t="n">
        <v>0</v>
      </c>
      <c r="I29" s="42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664000</v>
      </c>
      <c r="O29" s="43" t="n">
        <v>405000</v>
      </c>
      <c r="P29" s="43" t="s">
        <v>145</v>
      </c>
      <c r="Q29" s="43" t="n">
        <v>914000</v>
      </c>
      <c r="R29" s="44" t="n">
        <v>914000</v>
      </c>
      <c r="S29" s="43" t="n">
        <v>0</v>
      </c>
      <c r="T29" s="43" t="n">
        <v>0</v>
      </c>
      <c r="U29" s="42" t="n">
        <v>0</v>
      </c>
      <c r="V29" s="42" t="n">
        <v>0</v>
      </c>
      <c r="W29" s="43" t="n">
        <v>0</v>
      </c>
      <c r="X29" s="43" t="n">
        <v>0</v>
      </c>
      <c r="Y29" s="43" t="n">
        <v>664000</v>
      </c>
      <c r="Z29" s="43" t="n">
        <v>405000</v>
      </c>
      <c r="AA29" s="45" t="n">
        <v>41354</v>
      </c>
      <c r="AB29" s="46" t="n">
        <v>42369</v>
      </c>
      <c r="AC29" s="47" t="s">
        <v>146</v>
      </c>
      <c r="AD29" s="43" t="n">
        <v>0</v>
      </c>
      <c r="AE29" s="43" t="n">
        <v>0</v>
      </c>
      <c r="AF29" s="44" t="n">
        <v>0</v>
      </c>
      <c r="AG29" s="59" t="n">
        <v>752000</v>
      </c>
      <c r="AH29" s="43" t="n">
        <v>0</v>
      </c>
      <c r="AI29" s="43" t="s">
        <v>145</v>
      </c>
    </row>
    <row r="30" customFormat="false" ht="42" hidden="false" customHeight="true" outlineLevel="0" collapsed="false">
      <c r="A30" s="35" t="n">
        <v>27</v>
      </c>
      <c r="B30" s="36" t="s">
        <v>110</v>
      </c>
      <c r="C30" s="37" t="s">
        <v>147</v>
      </c>
      <c r="D30" s="38" t="s">
        <v>148</v>
      </c>
      <c r="E30" s="43" t="s">
        <v>113</v>
      </c>
      <c r="F30" s="43" t="n">
        <v>1180000</v>
      </c>
      <c r="G30" s="41" t="n">
        <f aca="false">SUM(F30-H30)</f>
        <v>1180000</v>
      </c>
      <c r="H30" s="43" t="n">
        <v>0</v>
      </c>
      <c r="I30" s="42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756000</v>
      </c>
      <c r="O30" s="43" t="n">
        <v>461000</v>
      </c>
      <c r="P30" s="43" t="s">
        <v>149</v>
      </c>
      <c r="Q30" s="43" t="n">
        <v>1128000</v>
      </c>
      <c r="R30" s="44" t="n">
        <v>1128000</v>
      </c>
      <c r="S30" s="43" t="n">
        <v>0</v>
      </c>
      <c r="T30" s="43" t="n">
        <v>0</v>
      </c>
      <c r="U30" s="42" t="n">
        <v>0</v>
      </c>
      <c r="V30" s="42" t="n">
        <v>0</v>
      </c>
      <c r="W30" s="43" t="n">
        <v>0</v>
      </c>
      <c r="X30" s="43" t="n">
        <v>0</v>
      </c>
      <c r="Y30" s="43" t="n">
        <v>762000</v>
      </c>
      <c r="Z30" s="43" t="n">
        <v>465000</v>
      </c>
      <c r="AA30" s="45" t="n">
        <v>41368</v>
      </c>
      <c r="AB30" s="46" t="n">
        <v>42369</v>
      </c>
      <c r="AC30" s="47" t="s">
        <v>150</v>
      </c>
      <c r="AD30" s="43" t="n">
        <v>0</v>
      </c>
      <c r="AE30" s="43" t="n">
        <v>0</v>
      </c>
      <c r="AF30" s="44" t="n">
        <v>0</v>
      </c>
      <c r="AG30" s="59" t="n">
        <v>940000</v>
      </c>
      <c r="AH30" s="43" t="n">
        <v>0</v>
      </c>
      <c r="AI30" s="43" t="s">
        <v>149</v>
      </c>
    </row>
    <row r="31" customFormat="false" ht="42" hidden="false" customHeight="true" outlineLevel="0" collapsed="false">
      <c r="A31" s="35" t="n">
        <v>28</v>
      </c>
      <c r="B31" s="36" t="s">
        <v>110</v>
      </c>
      <c r="C31" s="37" t="s">
        <v>151</v>
      </c>
      <c r="D31" s="38" t="s">
        <v>152</v>
      </c>
      <c r="E31" s="43" t="s">
        <v>113</v>
      </c>
      <c r="F31" s="43" t="n">
        <v>916000</v>
      </c>
      <c r="G31" s="41" t="n">
        <f aca="false">SUM(F31-H31)</f>
        <v>912263.43</v>
      </c>
      <c r="H31" s="43" t="n">
        <v>3736.57</v>
      </c>
      <c r="I31" s="42" t="n">
        <v>3736.57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741000</v>
      </c>
      <c r="O31" s="43" t="n">
        <v>452000</v>
      </c>
      <c r="P31" s="43" t="s">
        <v>153</v>
      </c>
      <c r="Q31" s="43" t="n">
        <v>906000</v>
      </c>
      <c r="R31" s="44" t="n">
        <v>906000</v>
      </c>
      <c r="S31" s="43" t="n">
        <v>0</v>
      </c>
      <c r="T31" s="43" t="n">
        <v>0</v>
      </c>
      <c r="U31" s="42" t="n">
        <v>0</v>
      </c>
      <c r="V31" s="42" t="n">
        <v>3736.57</v>
      </c>
      <c r="W31" s="43" t="n">
        <v>0</v>
      </c>
      <c r="X31" s="43" t="n">
        <v>0</v>
      </c>
      <c r="Y31" s="43" t="n">
        <v>741000</v>
      </c>
      <c r="Z31" s="43" t="n">
        <v>452000</v>
      </c>
      <c r="AA31" s="45" t="n">
        <v>41345</v>
      </c>
      <c r="AB31" s="46" t="n">
        <v>42369</v>
      </c>
      <c r="AC31" s="47" t="s">
        <v>154</v>
      </c>
      <c r="AD31" s="43" t="n">
        <v>0</v>
      </c>
      <c r="AE31" s="43" t="n">
        <v>0</v>
      </c>
      <c r="AF31" s="44" t="n">
        <v>0</v>
      </c>
      <c r="AG31" s="59" t="n">
        <v>727000</v>
      </c>
      <c r="AH31" s="43" t="n">
        <v>0</v>
      </c>
      <c r="AI31" s="43" t="s">
        <v>153</v>
      </c>
    </row>
    <row r="32" customFormat="false" ht="42" hidden="false" customHeight="true" outlineLevel="0" collapsed="false">
      <c r="A32" s="35" t="n">
        <v>29</v>
      </c>
      <c r="B32" s="36" t="s">
        <v>110</v>
      </c>
      <c r="C32" s="37" t="s">
        <v>155</v>
      </c>
      <c r="D32" s="38" t="s">
        <v>156</v>
      </c>
      <c r="E32" s="43" t="s">
        <v>113</v>
      </c>
      <c r="F32" s="43" t="n">
        <v>1201000</v>
      </c>
      <c r="G32" s="41" t="n">
        <f aca="false">SUM(F32-H32)</f>
        <v>1201000</v>
      </c>
      <c r="H32" s="43" t="n">
        <v>0</v>
      </c>
      <c r="I32" s="42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838000</v>
      </c>
      <c r="O32" s="43" t="n">
        <v>570000</v>
      </c>
      <c r="P32" s="43" t="s">
        <v>157</v>
      </c>
      <c r="Q32" s="43" t="n">
        <v>1144000</v>
      </c>
      <c r="R32" s="44" t="n">
        <v>1144000</v>
      </c>
      <c r="S32" s="43" t="n">
        <v>0</v>
      </c>
      <c r="T32" s="43" t="n">
        <v>0</v>
      </c>
      <c r="U32" s="42" t="n">
        <v>0</v>
      </c>
      <c r="V32" s="42" t="n">
        <v>0</v>
      </c>
      <c r="W32" s="43" t="n">
        <v>0</v>
      </c>
      <c r="X32" s="43" t="n">
        <v>0</v>
      </c>
      <c r="Y32" s="43" t="n">
        <v>838000</v>
      </c>
      <c r="Z32" s="43" t="n">
        <v>570000</v>
      </c>
      <c r="AA32" s="45" t="n">
        <v>41351</v>
      </c>
      <c r="AB32" s="46" t="n">
        <v>42369</v>
      </c>
      <c r="AC32" s="47" t="s">
        <v>92</v>
      </c>
      <c r="AD32" s="43" t="n">
        <v>0</v>
      </c>
      <c r="AE32" s="43" t="n">
        <v>0</v>
      </c>
      <c r="AF32" s="44" t="n">
        <v>0</v>
      </c>
      <c r="AG32" s="59" t="n">
        <v>1262000</v>
      </c>
      <c r="AH32" s="43" t="n">
        <v>0</v>
      </c>
      <c r="AI32" s="43" t="s">
        <v>157</v>
      </c>
    </row>
    <row r="33" customFormat="false" ht="42" hidden="false" customHeight="true" outlineLevel="0" collapsed="false">
      <c r="A33" s="35" t="n">
        <v>30</v>
      </c>
      <c r="B33" s="36" t="s">
        <v>110</v>
      </c>
      <c r="C33" s="37" t="s">
        <v>158</v>
      </c>
      <c r="D33" s="38" t="s">
        <v>159</v>
      </c>
      <c r="E33" s="43" t="s">
        <v>113</v>
      </c>
      <c r="F33" s="43" t="n">
        <v>549000</v>
      </c>
      <c r="G33" s="41" t="n">
        <f aca="false">SUM(F33-H33)</f>
        <v>549000</v>
      </c>
      <c r="H33" s="43" t="n">
        <v>0</v>
      </c>
      <c r="I33" s="42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549000</v>
      </c>
      <c r="O33" s="43" t="n">
        <v>335000</v>
      </c>
      <c r="P33" s="43" t="s">
        <v>160</v>
      </c>
      <c r="Q33" s="43" t="n">
        <v>549000</v>
      </c>
      <c r="R33" s="44" t="n">
        <v>549000</v>
      </c>
      <c r="S33" s="43" t="n">
        <v>0</v>
      </c>
      <c r="T33" s="43" t="n">
        <v>0</v>
      </c>
      <c r="U33" s="42" t="n">
        <v>0</v>
      </c>
      <c r="V33" s="42" t="n">
        <v>0</v>
      </c>
      <c r="W33" s="43" t="n">
        <v>0</v>
      </c>
      <c r="X33" s="43" t="n">
        <v>0</v>
      </c>
      <c r="Y33" s="43" t="n">
        <v>549000</v>
      </c>
      <c r="Z33" s="43" t="n">
        <v>335000</v>
      </c>
      <c r="AA33" s="45" t="n">
        <v>41369</v>
      </c>
      <c r="AB33" s="46" t="n">
        <v>42369</v>
      </c>
      <c r="AC33" s="47" t="s">
        <v>161</v>
      </c>
      <c r="AD33" s="43" t="n">
        <v>0</v>
      </c>
      <c r="AE33" s="43" t="n">
        <v>0</v>
      </c>
      <c r="AF33" s="44" t="n">
        <v>0</v>
      </c>
      <c r="AG33" s="59" t="n">
        <v>495000</v>
      </c>
      <c r="AH33" s="43" t="n">
        <v>0</v>
      </c>
      <c r="AI33" s="43" t="s">
        <v>160</v>
      </c>
    </row>
    <row r="34" customFormat="false" ht="42" hidden="false" customHeight="true" outlineLevel="0" collapsed="false">
      <c r="A34" s="35" t="n">
        <v>31</v>
      </c>
      <c r="B34" s="36" t="s">
        <v>110</v>
      </c>
      <c r="C34" s="37" t="s">
        <v>162</v>
      </c>
      <c r="D34" s="38" t="s">
        <v>163</v>
      </c>
      <c r="E34" s="43" t="s">
        <v>113</v>
      </c>
      <c r="F34" s="43" t="n">
        <v>1344000</v>
      </c>
      <c r="G34" s="41" t="n">
        <f aca="false">SUM(F34-H34)</f>
        <v>1344000</v>
      </c>
      <c r="H34" s="43" t="n">
        <v>0</v>
      </c>
      <c r="I34" s="42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738000</v>
      </c>
      <c r="O34" s="43" t="n">
        <v>450000</v>
      </c>
      <c r="P34" s="43" t="s">
        <v>164</v>
      </c>
      <c r="Q34" s="43" t="n">
        <v>1263000</v>
      </c>
      <c r="R34" s="44" t="n">
        <v>1263000</v>
      </c>
      <c r="S34" s="43" t="n">
        <v>0</v>
      </c>
      <c r="T34" s="43" t="n">
        <v>0</v>
      </c>
      <c r="U34" s="42" t="n">
        <v>0</v>
      </c>
      <c r="V34" s="42" t="n">
        <v>0</v>
      </c>
      <c r="W34" s="43" t="n">
        <v>0</v>
      </c>
      <c r="X34" s="43" t="n">
        <v>0</v>
      </c>
      <c r="Y34" s="43" t="n">
        <v>749000</v>
      </c>
      <c r="Z34" s="43" t="n">
        <v>457000</v>
      </c>
      <c r="AA34" s="45" t="n">
        <v>41347</v>
      </c>
      <c r="AB34" s="46" t="n">
        <v>42369</v>
      </c>
      <c r="AC34" s="47" t="s">
        <v>165</v>
      </c>
      <c r="AD34" s="43" t="n">
        <v>0</v>
      </c>
      <c r="AE34" s="43" t="n">
        <v>0</v>
      </c>
      <c r="AF34" s="44" t="n">
        <v>0</v>
      </c>
      <c r="AG34" s="59" t="n">
        <v>1460000</v>
      </c>
      <c r="AH34" s="43" t="n">
        <v>0</v>
      </c>
      <c r="AI34" s="43" t="s">
        <v>164</v>
      </c>
    </row>
    <row r="35" customFormat="false" ht="42" hidden="false" customHeight="true" outlineLevel="0" collapsed="false">
      <c r="A35" s="35" t="n">
        <v>32</v>
      </c>
      <c r="B35" s="36" t="s">
        <v>110</v>
      </c>
      <c r="C35" s="37" t="s">
        <v>166</v>
      </c>
      <c r="D35" s="38" t="s">
        <v>167</v>
      </c>
      <c r="E35" s="43" t="s">
        <v>113</v>
      </c>
      <c r="F35" s="43" t="n">
        <v>938000</v>
      </c>
      <c r="G35" s="41" t="n">
        <v>938000</v>
      </c>
      <c r="H35" s="43" t="n">
        <v>0</v>
      </c>
      <c r="I35" s="42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687000</v>
      </c>
      <c r="O35" s="43" t="n">
        <v>419000</v>
      </c>
      <c r="P35" s="43" t="s">
        <v>168</v>
      </c>
      <c r="Q35" s="43" t="n">
        <v>911000</v>
      </c>
      <c r="R35" s="44" t="n">
        <v>911000</v>
      </c>
      <c r="S35" s="43" t="n">
        <v>0</v>
      </c>
      <c r="T35" s="43" t="n">
        <v>0</v>
      </c>
      <c r="U35" s="42" t="n">
        <v>0</v>
      </c>
      <c r="V35" s="42" t="n">
        <v>0</v>
      </c>
      <c r="W35" s="43" t="n">
        <v>0</v>
      </c>
      <c r="X35" s="43" t="n">
        <v>0</v>
      </c>
      <c r="Y35" s="43" t="n">
        <v>687000</v>
      </c>
      <c r="Z35" s="43" t="n">
        <v>419000</v>
      </c>
      <c r="AA35" s="45" t="n">
        <v>41376</v>
      </c>
      <c r="AB35" s="46" t="n">
        <v>42369</v>
      </c>
      <c r="AC35" s="47" t="s">
        <v>57</v>
      </c>
      <c r="AD35" s="43" t="n">
        <v>0</v>
      </c>
      <c r="AE35" s="43" t="n">
        <v>0</v>
      </c>
      <c r="AF35" s="44" t="n">
        <v>0</v>
      </c>
      <c r="AG35" s="59" t="n">
        <v>743000</v>
      </c>
      <c r="AH35" s="43" t="n">
        <v>0</v>
      </c>
      <c r="AI35" s="43" t="s">
        <v>168</v>
      </c>
    </row>
    <row r="36" customFormat="false" ht="42" hidden="false" customHeight="true" outlineLevel="0" collapsed="false">
      <c r="A36" s="35" t="n">
        <v>33</v>
      </c>
      <c r="B36" s="36" t="s">
        <v>52</v>
      </c>
      <c r="C36" s="37" t="s">
        <v>169</v>
      </c>
      <c r="D36" s="38" t="s">
        <v>170</v>
      </c>
      <c r="E36" s="39" t="s">
        <v>171</v>
      </c>
      <c r="F36" s="40" t="n">
        <v>576000</v>
      </c>
      <c r="G36" s="41" t="n">
        <f aca="false">SUM(F36-H36)</f>
        <v>547234.96</v>
      </c>
      <c r="H36" s="43" t="n">
        <v>28765.04</v>
      </c>
      <c r="I36" s="42" t="n">
        <v>28765.04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302400</v>
      </c>
      <c r="O36" s="43" t="n">
        <v>212000</v>
      </c>
      <c r="P36" s="43" t="s">
        <v>172</v>
      </c>
      <c r="Q36" s="43" t="n">
        <v>468000</v>
      </c>
      <c r="R36" s="44" t="n">
        <v>468000</v>
      </c>
      <c r="S36" s="43" t="n">
        <v>0</v>
      </c>
      <c r="T36" s="43" t="n">
        <v>28765.04</v>
      </c>
      <c r="U36" s="42" t="n">
        <v>28765.04</v>
      </c>
      <c r="V36" s="42" t="n">
        <v>0</v>
      </c>
      <c r="W36" s="43" t="n">
        <v>0</v>
      </c>
      <c r="X36" s="43" t="n">
        <v>0</v>
      </c>
      <c r="Y36" s="43" t="n">
        <v>321480</v>
      </c>
      <c r="Z36" s="43" t="n">
        <v>225000</v>
      </c>
      <c r="AA36" s="45" t="n">
        <v>41348</v>
      </c>
      <c r="AB36" s="46" t="n">
        <v>42369</v>
      </c>
      <c r="AC36" s="47" t="s">
        <v>39</v>
      </c>
      <c r="AD36" s="43" t="n">
        <v>0</v>
      </c>
      <c r="AE36" s="43" t="n">
        <v>0</v>
      </c>
      <c r="AF36" s="44" t="n">
        <v>0</v>
      </c>
      <c r="AG36" s="59" t="n">
        <v>515000</v>
      </c>
      <c r="AH36" s="43" t="n">
        <v>0</v>
      </c>
      <c r="AI36" s="43" t="s">
        <v>172</v>
      </c>
    </row>
    <row r="37" customFormat="false" ht="61.8" hidden="false" customHeight="true" outlineLevel="0" collapsed="false">
      <c r="A37" s="35" t="n">
        <v>34</v>
      </c>
      <c r="B37" s="36" t="s">
        <v>52</v>
      </c>
      <c r="C37" s="37" t="s">
        <v>173</v>
      </c>
      <c r="D37" s="38" t="s">
        <v>174</v>
      </c>
      <c r="E37" s="39" t="s">
        <v>171</v>
      </c>
      <c r="F37" s="40" t="n">
        <v>816000</v>
      </c>
      <c r="G37" s="41" t="n">
        <f aca="false">SUM(F37-H37)</f>
        <v>775533.64</v>
      </c>
      <c r="H37" s="43" t="n">
        <v>40466.36</v>
      </c>
      <c r="I37" s="42" t="n">
        <v>40466.36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415781</v>
      </c>
      <c r="O37" s="43" t="n">
        <v>340141</v>
      </c>
      <c r="P37" s="43" t="s">
        <v>175</v>
      </c>
      <c r="Q37" s="43" t="n">
        <v>869000</v>
      </c>
      <c r="R37" s="44" t="n">
        <v>826324.86</v>
      </c>
      <c r="S37" s="43" t="n">
        <v>42675.14</v>
      </c>
      <c r="T37" s="43" t="n">
        <v>42675.14</v>
      </c>
      <c r="U37" s="42" t="n">
        <v>0</v>
      </c>
      <c r="V37" s="42" t="n">
        <v>40466.36</v>
      </c>
      <c r="W37" s="43" t="n">
        <v>10219</v>
      </c>
      <c r="X37" s="43" t="n">
        <v>9859</v>
      </c>
      <c r="Y37" s="43" t="n">
        <v>565199</v>
      </c>
      <c r="Z37" s="43" t="n">
        <v>426000</v>
      </c>
      <c r="AA37" s="45" t="n">
        <v>41355</v>
      </c>
      <c r="AB37" s="46" t="n">
        <v>42369</v>
      </c>
      <c r="AC37" s="47" t="s">
        <v>176</v>
      </c>
      <c r="AD37" s="43" t="n">
        <v>0</v>
      </c>
      <c r="AE37" s="43" t="n">
        <v>7726</v>
      </c>
      <c r="AF37" s="43" t="n">
        <v>0</v>
      </c>
      <c r="AG37" s="48" t="n">
        <v>760000</v>
      </c>
      <c r="AH37" s="43" t="n">
        <v>0</v>
      </c>
      <c r="AI37" s="43" t="s">
        <v>175</v>
      </c>
    </row>
    <row r="38" customFormat="false" ht="42" hidden="false" customHeight="true" outlineLevel="0" collapsed="false">
      <c r="A38" s="35" t="n">
        <v>35</v>
      </c>
      <c r="B38" s="36" t="s">
        <v>52</v>
      </c>
      <c r="C38" s="37" t="s">
        <v>177</v>
      </c>
      <c r="D38" s="38" t="s">
        <v>178</v>
      </c>
      <c r="E38" s="39" t="s">
        <v>171</v>
      </c>
      <c r="F38" s="40" t="n">
        <v>350000</v>
      </c>
      <c r="G38" s="41" t="n">
        <f aca="false">SUM(F38-H38)</f>
        <v>347764.27</v>
      </c>
      <c r="H38" s="43" t="n">
        <v>2235.73</v>
      </c>
      <c r="I38" s="42" t="n">
        <v>2235.73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240364</v>
      </c>
      <c r="O38" s="43" t="n">
        <v>168000</v>
      </c>
      <c r="P38" s="43" t="s">
        <v>179</v>
      </c>
      <c r="Q38" s="43" t="n">
        <v>368000</v>
      </c>
      <c r="R38" s="44" t="n">
        <v>364313.48</v>
      </c>
      <c r="S38" s="43" t="n">
        <v>3686.52</v>
      </c>
      <c r="T38" s="43" t="n">
        <v>3686.52</v>
      </c>
      <c r="U38" s="42" t="n">
        <v>0</v>
      </c>
      <c r="V38" s="42" t="n">
        <v>2235.73</v>
      </c>
      <c r="W38" s="43" t="n">
        <v>0</v>
      </c>
      <c r="X38" s="43" t="n">
        <v>0</v>
      </c>
      <c r="Y38" s="43" t="n">
        <v>262400</v>
      </c>
      <c r="Z38" s="43" t="n">
        <v>182000</v>
      </c>
      <c r="AA38" s="45" t="n">
        <v>41347</v>
      </c>
      <c r="AB38" s="46" t="n">
        <v>42369</v>
      </c>
      <c r="AC38" s="47" t="s">
        <v>180</v>
      </c>
      <c r="AD38" s="43" t="n">
        <v>0</v>
      </c>
      <c r="AE38" s="43" t="n">
        <v>0</v>
      </c>
      <c r="AF38" s="43" t="n">
        <v>0</v>
      </c>
      <c r="AG38" s="59" t="n">
        <v>320000</v>
      </c>
      <c r="AH38" s="55" t="n">
        <v>0</v>
      </c>
      <c r="AI38" s="43" t="s">
        <v>179</v>
      </c>
    </row>
    <row r="39" customFormat="false" ht="42" hidden="false" customHeight="true" outlineLevel="0" collapsed="false">
      <c r="A39" s="35" t="n">
        <v>36</v>
      </c>
      <c r="B39" s="35" t="s">
        <v>66</v>
      </c>
      <c r="C39" s="37" t="s">
        <v>181</v>
      </c>
      <c r="D39" s="38" t="s">
        <v>182</v>
      </c>
      <c r="E39" s="39" t="s">
        <v>183</v>
      </c>
      <c r="F39" s="40" t="n">
        <v>1464000</v>
      </c>
      <c r="G39" s="41" t="n">
        <v>1464000</v>
      </c>
      <c r="H39" s="43" t="n">
        <v>0</v>
      </c>
      <c r="I39" s="42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380400</v>
      </c>
      <c r="O39" s="43" t="n">
        <v>300000</v>
      </c>
      <c r="P39" s="43" t="s">
        <v>184</v>
      </c>
      <c r="Q39" s="43" t="n">
        <v>1452000</v>
      </c>
      <c r="R39" s="44" t="n">
        <v>1452000</v>
      </c>
      <c r="S39" s="43" t="n">
        <v>0</v>
      </c>
      <c r="T39" s="43" t="n">
        <v>0</v>
      </c>
      <c r="U39" s="42" t="n">
        <v>0</v>
      </c>
      <c r="V39" s="42" t="n">
        <v>0</v>
      </c>
      <c r="W39" s="43" t="n">
        <v>0</v>
      </c>
      <c r="X39" s="43" t="n">
        <v>0</v>
      </c>
      <c r="Y39" s="43" t="n">
        <v>380400</v>
      </c>
      <c r="Z39" s="43" t="n">
        <v>300000</v>
      </c>
      <c r="AA39" s="45" t="n">
        <v>41347</v>
      </c>
      <c r="AB39" s="46" t="n">
        <v>42369</v>
      </c>
      <c r="AC39" s="47" t="s">
        <v>185</v>
      </c>
      <c r="AD39" s="43" t="n">
        <v>0</v>
      </c>
      <c r="AE39" s="43" t="n">
        <v>0</v>
      </c>
      <c r="AF39" s="43" t="n">
        <v>0</v>
      </c>
      <c r="AG39" s="59" t="n">
        <v>1452000</v>
      </c>
      <c r="AH39" s="43" t="n">
        <v>0</v>
      </c>
      <c r="AI39" s="43" t="s">
        <v>184</v>
      </c>
    </row>
    <row r="40" customFormat="false" ht="42" hidden="false" customHeight="true" outlineLevel="0" collapsed="false">
      <c r="A40" s="35" t="n">
        <v>37</v>
      </c>
      <c r="B40" s="35" t="s">
        <v>186</v>
      </c>
      <c r="C40" s="37" t="s">
        <v>187</v>
      </c>
      <c r="D40" s="38" t="s">
        <v>188</v>
      </c>
      <c r="E40" s="39" t="s">
        <v>183</v>
      </c>
      <c r="F40" s="40" t="n">
        <v>1423000</v>
      </c>
      <c r="G40" s="41" t="n">
        <f aca="false">SUM(F40-H40)</f>
        <v>1363995.5</v>
      </c>
      <c r="H40" s="43" t="n">
        <v>59004.5</v>
      </c>
      <c r="I40" s="42" t="n">
        <v>59004.5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738000</v>
      </c>
      <c r="O40" s="43" t="n">
        <v>650000</v>
      </c>
      <c r="P40" s="43" t="s">
        <v>189</v>
      </c>
      <c r="Q40" s="43" t="n">
        <v>1429000</v>
      </c>
      <c r="R40" s="44" t="n">
        <v>1429000</v>
      </c>
      <c r="S40" s="43" t="n">
        <v>0</v>
      </c>
      <c r="T40" s="43" t="n">
        <v>0</v>
      </c>
      <c r="U40" s="42" t="n">
        <v>0</v>
      </c>
      <c r="V40" s="42" t="n">
        <v>59004.5</v>
      </c>
      <c r="W40" s="43" t="n">
        <v>0</v>
      </c>
      <c r="X40" s="43" t="n">
        <v>0</v>
      </c>
      <c r="Y40" s="43" t="n">
        <v>737759</v>
      </c>
      <c r="Z40" s="43" t="n">
        <v>650000</v>
      </c>
      <c r="AA40" s="45" t="n">
        <v>41348</v>
      </c>
      <c r="AB40" s="46" t="n">
        <v>42369</v>
      </c>
      <c r="AC40" s="47" t="s">
        <v>57</v>
      </c>
      <c r="AD40" s="43" t="n">
        <v>9152</v>
      </c>
      <c r="AE40" s="43" t="n">
        <v>13029</v>
      </c>
      <c r="AF40" s="43" t="n">
        <v>0</v>
      </c>
      <c r="AG40" s="69" t="n">
        <v>1429000</v>
      </c>
      <c r="AH40" s="70" t="n">
        <v>0</v>
      </c>
      <c r="AI40" s="43" t="s">
        <v>189</v>
      </c>
    </row>
    <row r="41" customFormat="false" ht="52.5" hidden="false" customHeight="true" outlineLevel="0" collapsed="false">
      <c r="A41" s="35" t="n">
        <v>38</v>
      </c>
      <c r="B41" s="36" t="s">
        <v>66</v>
      </c>
      <c r="C41" s="37" t="s">
        <v>190</v>
      </c>
      <c r="D41" s="38" t="s">
        <v>191</v>
      </c>
      <c r="E41" s="39" t="s">
        <v>183</v>
      </c>
      <c r="F41" s="40" t="n">
        <v>1500000</v>
      </c>
      <c r="G41" s="41" t="n">
        <f aca="false">SUM(F41-H41)</f>
        <v>1500000</v>
      </c>
      <c r="H41" s="43" t="n">
        <v>0</v>
      </c>
      <c r="I41" s="42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392240</v>
      </c>
      <c r="O41" s="43" t="n">
        <v>252000</v>
      </c>
      <c r="P41" s="43" t="s">
        <v>192</v>
      </c>
      <c r="Q41" s="43" t="n">
        <v>1500000</v>
      </c>
      <c r="R41" s="44" t="n">
        <v>1500000</v>
      </c>
      <c r="S41" s="43" t="n">
        <v>0</v>
      </c>
      <c r="T41" s="43" t="n">
        <v>0</v>
      </c>
      <c r="U41" s="42" t="n">
        <v>0</v>
      </c>
      <c r="V41" s="42" t="n">
        <v>0</v>
      </c>
      <c r="W41" s="43" t="n">
        <v>0</v>
      </c>
      <c r="X41" s="43" t="n">
        <v>0</v>
      </c>
      <c r="Y41" s="43" t="n">
        <v>404240</v>
      </c>
      <c r="Z41" s="43" t="n">
        <v>264000</v>
      </c>
      <c r="AA41" s="45" t="n">
        <v>41347</v>
      </c>
      <c r="AB41" s="46" t="n">
        <v>42369</v>
      </c>
      <c r="AC41" s="47" t="s">
        <v>193</v>
      </c>
      <c r="AD41" s="43" t="n">
        <v>0</v>
      </c>
      <c r="AE41" s="43" t="n">
        <v>0</v>
      </c>
      <c r="AF41" s="43" t="n">
        <v>0</v>
      </c>
      <c r="AG41" s="48" t="n">
        <v>1500000</v>
      </c>
      <c r="AH41" s="43" t="n">
        <v>0</v>
      </c>
      <c r="AI41" s="43" t="s">
        <v>192</v>
      </c>
    </row>
    <row r="42" s="71" customFormat="true" ht="63" hidden="false" customHeight="true" outlineLevel="0" collapsed="false">
      <c r="A42" s="35" t="n">
        <v>39</v>
      </c>
      <c r="B42" s="36" t="s">
        <v>66</v>
      </c>
      <c r="C42" s="37" t="s">
        <v>194</v>
      </c>
      <c r="D42" s="38" t="s">
        <v>195</v>
      </c>
      <c r="E42" s="39" t="s">
        <v>183</v>
      </c>
      <c r="F42" s="40" t="n">
        <v>1455000</v>
      </c>
      <c r="G42" s="41" t="n">
        <f aca="false">SUM(F42-H42)</f>
        <v>1382250</v>
      </c>
      <c r="H42" s="43" t="n">
        <v>72750</v>
      </c>
      <c r="I42" s="42" t="n">
        <v>7275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497200</v>
      </c>
      <c r="O42" s="43" t="n">
        <v>390000</v>
      </c>
      <c r="P42" s="43" t="s">
        <v>196</v>
      </c>
      <c r="Q42" s="43" t="n">
        <v>1444000</v>
      </c>
      <c r="R42" s="44" t="n">
        <v>1388618.16</v>
      </c>
      <c r="S42" s="43" t="n">
        <v>55381.84</v>
      </c>
      <c r="T42" s="43" t="n">
        <v>55381.84</v>
      </c>
      <c r="U42" s="42" t="n">
        <v>0</v>
      </c>
      <c r="V42" s="42" t="n">
        <v>72750</v>
      </c>
      <c r="W42" s="43" t="n">
        <v>0</v>
      </c>
      <c r="X42" s="43" t="n">
        <v>0</v>
      </c>
      <c r="Y42" s="43" t="n">
        <v>497200</v>
      </c>
      <c r="Z42" s="43" t="n">
        <v>390000</v>
      </c>
      <c r="AA42" s="45" t="n">
        <v>41353</v>
      </c>
      <c r="AB42" s="46" t="n">
        <v>42369</v>
      </c>
      <c r="AC42" s="47" t="s">
        <v>197</v>
      </c>
      <c r="AD42" s="43" t="n">
        <v>0</v>
      </c>
      <c r="AE42" s="43" t="n">
        <v>0</v>
      </c>
      <c r="AF42" s="43" t="n">
        <v>0</v>
      </c>
      <c r="AG42" s="57" t="n">
        <v>1443000</v>
      </c>
      <c r="AH42" s="56" t="n">
        <v>0</v>
      </c>
      <c r="AI42" s="43" t="s">
        <v>196</v>
      </c>
    </row>
    <row r="43" s="71" customFormat="true" ht="42" hidden="false" customHeight="true" outlineLevel="0" collapsed="false">
      <c r="A43" s="35" t="n">
        <v>40</v>
      </c>
      <c r="B43" s="35" t="s">
        <v>34</v>
      </c>
      <c r="C43" s="37" t="s">
        <v>198</v>
      </c>
      <c r="D43" s="38" t="s">
        <v>199</v>
      </c>
      <c r="E43" s="43" t="s">
        <v>200</v>
      </c>
      <c r="F43" s="40" t="n">
        <v>519000</v>
      </c>
      <c r="G43" s="41" t="n">
        <f aca="false">SUM(F43-H43)</f>
        <v>519000</v>
      </c>
      <c r="H43" s="43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341000</v>
      </c>
      <c r="O43" s="43" t="n">
        <v>216000</v>
      </c>
      <c r="P43" s="43" t="s">
        <v>201</v>
      </c>
      <c r="Q43" s="43" t="n">
        <v>489000</v>
      </c>
      <c r="R43" s="44" t="n">
        <v>467308.94</v>
      </c>
      <c r="S43" s="43" t="n">
        <v>21691.06</v>
      </c>
      <c r="T43" s="43" t="n">
        <v>21691.06</v>
      </c>
      <c r="U43" s="42" t="n">
        <v>0</v>
      </c>
      <c r="V43" s="42" t="n">
        <v>0</v>
      </c>
      <c r="W43" s="43" t="n">
        <v>0</v>
      </c>
      <c r="X43" s="43" t="n">
        <v>0</v>
      </c>
      <c r="Y43" s="43" t="n">
        <v>328560</v>
      </c>
      <c r="Z43" s="43" t="n">
        <v>216000</v>
      </c>
      <c r="AA43" s="45" t="n">
        <v>41346</v>
      </c>
      <c r="AB43" s="46" t="n">
        <v>42369</v>
      </c>
      <c r="AC43" s="47" t="s">
        <v>202</v>
      </c>
      <c r="AD43" s="43" t="n">
        <v>0</v>
      </c>
      <c r="AE43" s="43" t="n">
        <v>0</v>
      </c>
      <c r="AF43" s="43" t="n">
        <v>0</v>
      </c>
      <c r="AG43" s="59" t="n">
        <v>546000</v>
      </c>
      <c r="AH43" s="43" t="n">
        <v>0</v>
      </c>
      <c r="AI43" s="43" t="s">
        <v>201</v>
      </c>
    </row>
    <row r="44" s="71" customFormat="true" ht="42" hidden="false" customHeight="true" outlineLevel="0" collapsed="false">
      <c r="A44" s="35" t="n">
        <v>41</v>
      </c>
      <c r="B44" s="35" t="s">
        <v>34</v>
      </c>
      <c r="C44" s="37" t="s">
        <v>203</v>
      </c>
      <c r="D44" s="72" t="s">
        <v>204</v>
      </c>
      <c r="E44" s="43" t="s">
        <v>200</v>
      </c>
      <c r="F44" s="40" t="n">
        <v>489000</v>
      </c>
      <c r="G44" s="41" t="n">
        <f aca="false">SUM(F44-H44)</f>
        <v>486210.16</v>
      </c>
      <c r="H44" s="43" t="n">
        <v>2789.84</v>
      </c>
      <c r="I44" s="42" t="n">
        <v>2789.84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40500</v>
      </c>
      <c r="O44" s="43" t="n">
        <v>240000</v>
      </c>
      <c r="P44" s="43" t="s">
        <v>205</v>
      </c>
      <c r="Q44" s="70" t="n">
        <v>454000</v>
      </c>
      <c r="R44" s="44" t="n">
        <v>431300</v>
      </c>
      <c r="S44" s="43" t="n">
        <v>22700</v>
      </c>
      <c r="T44" s="43" t="n">
        <v>22700</v>
      </c>
      <c r="U44" s="42" t="n">
        <v>0</v>
      </c>
      <c r="V44" s="42" t="n">
        <v>2789.84</v>
      </c>
      <c r="W44" s="43" t="n">
        <v>500</v>
      </c>
      <c r="X44" s="43" t="n">
        <v>0</v>
      </c>
      <c r="Y44" s="43" t="n">
        <v>347300</v>
      </c>
      <c r="Z44" s="43" t="n">
        <v>246300</v>
      </c>
      <c r="AA44" s="45" t="n">
        <v>41348</v>
      </c>
      <c r="AB44" s="45" t="n">
        <v>42369</v>
      </c>
      <c r="AC44" s="47" t="s">
        <v>206</v>
      </c>
      <c r="AD44" s="43" t="n">
        <v>0</v>
      </c>
      <c r="AE44" s="43" t="n">
        <v>12300</v>
      </c>
      <c r="AF44" s="43" t="n">
        <v>0</v>
      </c>
      <c r="AG44" s="48" t="n">
        <v>528000</v>
      </c>
      <c r="AH44" s="43" t="n">
        <v>0</v>
      </c>
      <c r="AI44" s="43" t="s">
        <v>205</v>
      </c>
    </row>
    <row r="45" customFormat="false" ht="42" hidden="false" customHeight="true" outlineLevel="0" collapsed="false">
      <c r="A45" s="35" t="n">
        <v>42</v>
      </c>
      <c r="B45" s="36" t="s">
        <v>34</v>
      </c>
      <c r="C45" s="73" t="s">
        <v>207</v>
      </c>
      <c r="D45" s="74" t="s">
        <v>208</v>
      </c>
      <c r="E45" s="43" t="s">
        <v>200</v>
      </c>
      <c r="F45" s="43" t="n">
        <v>591000</v>
      </c>
      <c r="G45" s="75" t="n">
        <f aca="false">SUM(F45-H45)</f>
        <v>591000</v>
      </c>
      <c r="H45" s="70" t="n">
        <v>0</v>
      </c>
      <c r="I45" s="76" t="n">
        <v>0</v>
      </c>
      <c r="J45" s="70" t="n">
        <v>0</v>
      </c>
      <c r="K45" s="70" t="n">
        <v>640.84</v>
      </c>
      <c r="L45" s="70" t="n">
        <v>0</v>
      </c>
      <c r="M45" s="70" t="n">
        <v>0</v>
      </c>
      <c r="N45" s="70" t="n">
        <v>381500</v>
      </c>
      <c r="O45" s="70" t="n">
        <v>277000</v>
      </c>
      <c r="P45" s="43" t="s">
        <v>209</v>
      </c>
      <c r="Q45" s="43" t="n">
        <v>673000</v>
      </c>
      <c r="R45" s="52" t="n">
        <v>673000</v>
      </c>
      <c r="S45" s="43" t="n">
        <v>0</v>
      </c>
      <c r="T45" s="43" t="n">
        <v>0</v>
      </c>
      <c r="U45" s="42" t="n">
        <v>0</v>
      </c>
      <c r="V45" s="42" t="n">
        <v>0</v>
      </c>
      <c r="W45" s="43" t="n">
        <v>0</v>
      </c>
      <c r="X45" s="43" t="n">
        <v>0</v>
      </c>
      <c r="Y45" s="43" t="n">
        <v>384000</v>
      </c>
      <c r="Z45" s="43" t="n">
        <v>280000</v>
      </c>
      <c r="AA45" s="45" t="n">
        <v>41013</v>
      </c>
      <c r="AB45" s="46" t="n">
        <v>42004</v>
      </c>
      <c r="AC45" s="47" t="s">
        <v>202</v>
      </c>
      <c r="AD45" s="43" t="n">
        <v>0</v>
      </c>
      <c r="AE45" s="43" t="n">
        <v>17357</v>
      </c>
      <c r="AF45" s="43" t="n">
        <v>579500</v>
      </c>
      <c r="AG45" s="52" t="n">
        <v>0</v>
      </c>
      <c r="AH45" s="43" t="n">
        <v>0</v>
      </c>
      <c r="AI45" s="43" t="s">
        <v>209</v>
      </c>
    </row>
    <row r="46" customFormat="false" ht="48.75" hidden="false" customHeight="true" outlineLevel="0" collapsed="false">
      <c r="B46" s="77"/>
      <c r="C46" s="77"/>
      <c r="E46" s="78"/>
      <c r="F46" s="43" t="n">
        <f aca="false">SUM(F4:F45)</f>
        <v>33931700</v>
      </c>
      <c r="G46" s="42" t="n">
        <f aca="false">SUM(G4:G45)</f>
        <v>33326077.72</v>
      </c>
      <c r="H46" s="79"/>
      <c r="I46" s="43" t="n">
        <f aca="false">SUM(I4:I45)</f>
        <v>580698.88</v>
      </c>
      <c r="J46" s="43" t="n">
        <f aca="false">SUM(J4:J45)</f>
        <v>0</v>
      </c>
      <c r="K46" s="43" t="n">
        <f aca="false">SUM(K4:K45)</f>
        <v>640.84</v>
      </c>
      <c r="L46" s="43" t="n">
        <f aca="false">SUM(L4:L45)</f>
        <v>0</v>
      </c>
      <c r="M46" s="43" t="n">
        <f aca="false">SUM(M4:M45)</f>
        <v>0</v>
      </c>
      <c r="N46" s="43" t="n">
        <f aca="false">SUM(N4:N45)</f>
        <v>20373928</v>
      </c>
      <c r="O46" s="43" t="n">
        <f aca="false">SUM(O4:O45)</f>
        <v>13914122</v>
      </c>
      <c r="P46" s="5"/>
      <c r="Q46" s="80" t="n">
        <f aca="false">SUM(Q4:Q45)</f>
        <v>35235000</v>
      </c>
      <c r="R46" s="81" t="n">
        <f aca="false">SUM(R4:R45)</f>
        <v>34669763.72</v>
      </c>
      <c r="S46" s="82" t="n">
        <f aca="false">SUM(S4:S45)</f>
        <v>565236.28</v>
      </c>
      <c r="T46" s="82" t="n">
        <f aca="false">SUM(T4:T45)</f>
        <v>733852.64</v>
      </c>
      <c r="U46" s="83" t="n">
        <f aca="false">SUM(U4:U45)</f>
        <v>201099.59</v>
      </c>
      <c r="V46" s="83" t="n">
        <f aca="false">SUM(V4:V45)</f>
        <v>379599.29</v>
      </c>
      <c r="W46" s="82" t="n">
        <f aca="false">SUM(W4:W45)</f>
        <v>30694</v>
      </c>
      <c r="X46" s="82" t="n">
        <f aca="false">SUM(X4:X45)</f>
        <v>29834</v>
      </c>
      <c r="Y46" s="82" t="n">
        <f aca="false">SUM(Y4:Y45)</f>
        <v>21522630</v>
      </c>
      <c r="Z46" s="82" t="n">
        <f aca="false">SUM(Z4:Z45)</f>
        <v>14643725</v>
      </c>
      <c r="AA46" s="5"/>
      <c r="AB46" s="84"/>
      <c r="AD46" s="43" t="n">
        <f aca="false">SUM(AD4:AD45)</f>
        <v>9152</v>
      </c>
      <c r="AE46" s="85" t="n">
        <f aca="false">SUM(AE4:AE45)</f>
        <v>85463.1</v>
      </c>
      <c r="AF46" s="82" t="n">
        <f aca="false">SUM(AF4:AF45)</f>
        <v>579500</v>
      </c>
      <c r="AG46" s="82" t="n">
        <f aca="false">SUM(AG4:AG45)</f>
        <v>33891650</v>
      </c>
      <c r="AH46" s="82" t="n">
        <f aca="false">SUM(AH4:AH45)</f>
        <v>1162000</v>
      </c>
    </row>
    <row r="47" customFormat="false" ht="61.5" hidden="false" customHeight="true" outlineLevel="0" collapsed="false">
      <c r="B47" s="77"/>
      <c r="C47" s="77"/>
      <c r="D47" s="86"/>
      <c r="E47" s="87"/>
      <c r="F47" s="12"/>
      <c r="G47" s="12"/>
      <c r="H47" s="21" t="s">
        <v>210</v>
      </c>
      <c r="I47" s="12"/>
      <c r="J47" s="12"/>
      <c r="K47" s="12"/>
      <c r="L47" s="12"/>
      <c r="M47" s="12"/>
      <c r="N47" s="12"/>
      <c r="O47" s="12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D47" s="5"/>
      <c r="AE47" s="5"/>
      <c r="AF47" s="5"/>
      <c r="AG47" s="9"/>
    </row>
    <row r="48" customFormat="false" ht="42" hidden="false" customHeight="true" outlineLevel="0" collapsed="false">
      <c r="B48" s="77"/>
      <c r="C48" s="77"/>
      <c r="D48" s="86"/>
      <c r="E48" s="87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42" hidden="false" customHeight="true" outlineLevel="0" collapsed="false">
      <c r="B49" s="77"/>
      <c r="C49" s="77"/>
      <c r="D49" s="86"/>
      <c r="E49" s="87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42" hidden="false" customHeight="true" outlineLevel="0" collapsed="false">
      <c r="B50" s="88"/>
    </row>
    <row r="51" customFormat="false" ht="29.25" hidden="false" customHeight="true" outlineLevel="0" collapsed="false">
      <c r="B51" s="8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Láníková Renata Mgr.</cp:lastModifiedBy>
  <cp:lastPrinted>2015-03-31T07:37:48Z</cp:lastPrinted>
  <dcterms:modified xsi:type="dcterms:W3CDTF">2015-03-31T08:56:35Z</dcterms:modified>
  <cp:revision>0</cp:revision>
  <dc:subject/>
  <dc:title/>
</cp:coreProperties>
</file>