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 JU 2014 vč. pokrač.2013" sheetId="1" state="visible" r:id="rId2"/>
    <sheet name="GAJU INDI 2 leté zač 2013" sheetId="2" state="visible" r:id="rId3"/>
    <sheet name="List3" sheetId="3" state="visible" r:id="rId4"/>
  </sheets>
  <definedNames>
    <definedName function="false" hidden="false" localSheetId="0" name="_xlnm.Print_Area" vbProcedure="false">'GA JU 2014 vč. pokrač.2013'!$A$1:$W$42</definedName>
    <definedName function="false" hidden="true" localSheetId="0" name="_xlnm._FilterDatabase" vbProcedure="false">'GA JU 2014 vč. pokrač.2013'!$A$3:$A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68">
  <si>
    <t xml:space="preserve">Individuální  granty GA JU přijaté pro rok 2014</t>
  </si>
  <si>
    <t xml:space="preserve">Součást JU</t>
  </si>
  <si>
    <t xml:space="preserve">Registrační číslo </t>
  </si>
  <si>
    <t xml:space="preserve">Řešitel</t>
  </si>
  <si>
    <t xml:space="preserve">Komise</t>
  </si>
  <si>
    <t xml:space="preserve">Název projektu </t>
  </si>
  <si>
    <t xml:space="preserve">Schválená dotace na rok 2014 v Kč</t>
  </si>
  <si>
    <t xml:space="preserve">Čerpání dotace 2014 v Kč</t>
  </si>
  <si>
    <t xml:space="preserve">Tvorba FÚUP  v roce 2014 v Kč</t>
  </si>
  <si>
    <t xml:space="preserve">Stav FÚUP k 31.12.2014 v Kč</t>
  </si>
  <si>
    <t xml:space="preserve">Stav FÚUP z roku 2013 v Kč</t>
  </si>
  <si>
    <t xml:space="preserve">Čerpání FÚUP v roce 2014 v Kč</t>
  </si>
  <si>
    <t xml:space="preserve">Čerpání FÚUP v r. 2014 na způsobilé osobní náklady v Kč</t>
  </si>
  <si>
    <t xml:space="preserve">Čerpání FÚUP v r. 2014 na způsobilé osobní náklady/z toho čerpání FÚUP v r. 2013 na způsobilé osobní náklady studentů (včetně stipendií) v Kč</t>
  </si>
  <si>
    <t xml:space="preserve">Dotace 2014 - osobní náklady</t>
  </si>
  <si>
    <t xml:space="preserve">Dotace 2014 - způsobilé osobní náklady /z toho způsobilé osobní náklady studentů (včetně stipendií)</t>
  </si>
  <si>
    <t xml:space="preserve">Počet členů řešitelského týmu projektu/z toho počet studentů</t>
  </si>
  <si>
    <t xml:space="preserve">Studentské konference konané s využitím podpory</t>
  </si>
  <si>
    <t xml:space="preserve">Schválená dotace na rok 2013 v Kč http://jcu.cz/veda-a-vyzkum/grantova-agentura-ju/projekty-ga-ju-prijate-k-reseni</t>
  </si>
  <si>
    <t xml:space="preserve">Schválená dotace na rok 2015 v Kč - přehled schválených grantů je zveřejněný na internetové adrese: http://jcu.cz/veda-a-vyzkum/grantova-agentura-ju/projekty-ga-ju-prijate-k-reseni/projekty-ga-ju-prijate-k-reseni-pro-rok-2015/prijate-individalni-granty-pro-rok-2015-k-25-2-2015-final.xls/view</t>
  </si>
  <si>
    <t xml:space="preserve">Požadavek finančních prostředků na rok 2015 v Kč</t>
  </si>
  <si>
    <t xml:space="preserve">Termín zahájení projektu</t>
  </si>
  <si>
    <t xml:space="preserve">Termín ukončení projektu </t>
  </si>
  <si>
    <t xml:space="preserve">PřF</t>
  </si>
  <si>
    <t xml:space="preserve">113/2014/P</t>
  </si>
  <si>
    <t xml:space="preserve">Lenka CHODÁKOVÁ</t>
  </si>
  <si>
    <t xml:space="preserve">P</t>
  </si>
  <si>
    <t xml:space="preserve">Light input into circadian and photoperiodic clocks</t>
  </si>
  <si>
    <t xml:space="preserve">2/1</t>
  </si>
  <si>
    <t xml:space="preserve">0</t>
  </si>
  <si>
    <t xml:space="preserve">127/2014/P</t>
  </si>
  <si>
    <t xml:space="preserve">Martin PALUS</t>
  </si>
  <si>
    <t xml:space="preserve">Role lidských neurogliálních buněk při rozvoji klíšťové encefalitidy</t>
  </si>
  <si>
    <t xml:space="preserve">140/2014/P</t>
  </si>
  <si>
    <t xml:space="preserve">Andrea BEDNÁŘOVÁ</t>
  </si>
  <si>
    <t xml:space="preserve">Mode of action of adipokinetic hormone (AKH) at the sub-cellular level in its response to oxidative stress</t>
  </si>
  <si>
    <t xml:space="preserve">005/2014/P</t>
  </si>
  <si>
    <t xml:space="preserve"> Věra SLANINOVÁ</t>
  </si>
  <si>
    <t xml:space="preserve">Characterization of the influence of NAD+:NADH on the assembly of the Notch corepressor complex in Drosophila</t>
  </si>
  <si>
    <t xml:space="preserve">138/2014/P</t>
  </si>
  <si>
    <t xml:space="preserve">Sameer DIXIT</t>
  </si>
  <si>
    <t xml:space="preserve">Functional and Structural Characterization of novel RNA binding proteins involved in RNA editing in Trypanosoma brucei.</t>
  </si>
  <si>
    <t xml:space="preserve">128/2014/P</t>
  </si>
  <si>
    <t xml:space="preserve">Klára DOUBNEROVÁ</t>
  </si>
  <si>
    <t xml:space="preserve">Evolution of cichlid fish diversity in Mesoamerica revealed by phylogenomics</t>
  </si>
  <si>
    <t xml:space="preserve">155/2014/P</t>
  </si>
  <si>
    <t xml:space="preserve">Alina KEVORKOVÁ</t>
  </si>
  <si>
    <t xml:space="preserve">Determination of orientations of transition dipole moments (TDMs) in fluorescent proteins</t>
  </si>
  <si>
    <t xml:space="preserve">074/2014/P</t>
  </si>
  <si>
    <t xml:space="preserve">Jan PERNER</t>
  </si>
  <si>
    <t xml:space="preserve">Differential gut transcriptomics of blood- and serum-fed sheep ticks</t>
  </si>
  <si>
    <t xml:space="preserve">3/2</t>
  </si>
  <si>
    <t xml:space="preserve">019/2014/P</t>
  </si>
  <si>
    <t xml:space="preserve">Martin SELINGER</t>
  </si>
  <si>
    <t xml:space="preserve">Characterization of viperin antiviral effect during TBEV infection</t>
  </si>
  <si>
    <t xml:space="preserve">088/2014/P</t>
  </si>
  <si>
    <t xml:space="preserve">Olga FLEGONTOVA</t>
  </si>
  <si>
    <t xml:space="preserve">Genomics of uncultured marine diplonemids from worldwide planktonic samples</t>
  </si>
  <si>
    <t xml:space="preserve">046/2014/P</t>
  </si>
  <si>
    <t xml:space="preserve">Pavel ŠEBEK</t>
  </si>
  <si>
    <t xml:space="preserve">Disturbances and forest biodiversity: Response of different model groups to experimental coppicing in oak dominated forests</t>
  </si>
  <si>
    <t xml:space="preserve">001/2014/P</t>
  </si>
  <si>
    <t xml:space="preserve">Filip HUSNÍK</t>
  </si>
  <si>
    <t xml:space="preserve">Evolution of intrabacterial symbiosis in mealybugs: from mosaic pathways to mosaic organisms</t>
  </si>
  <si>
    <t xml:space="preserve">009/2014/P</t>
  </si>
  <si>
    <t xml:space="preserve">Barbora KUBĚNOVÁ</t>
  </si>
  <si>
    <t xml:space="preserve">What does infant handling reveal about social cognition of Barbary Macaques?  </t>
  </si>
  <si>
    <t xml:space="preserve"> 7.3.2014</t>
  </si>
  <si>
    <t xml:space="preserve">133/2014/P</t>
  </si>
  <si>
    <t xml:space="preserve">Ivan Valerievich FROLOV</t>
  </si>
  <si>
    <t xml:space="preserve">Island biogeography theory tested on calciphilous lichens in Central Europe.  Key study on the genus Pyrenodesmia (Teloschistales, Ascomycota)</t>
  </si>
  <si>
    <t xml:space="preserve">108/2013/P</t>
  </si>
  <si>
    <t xml:space="preserve">Tomáš SKALICKÝ</t>
  </si>
  <si>
    <t xml:space="preserve">Insight to insect trypanosomatid diversity via whole genome sequencing </t>
  </si>
  <si>
    <t xml:space="preserve">ZF</t>
  </si>
  <si>
    <t xml:space="preserve">152/2014/Z</t>
  </si>
  <si>
    <t xml:space="preserve">Jan HLADKÝ</t>
  </si>
  <si>
    <t xml:space="preserve">Z</t>
  </si>
  <si>
    <t xml:space="preserve">Vliv produkce a úrovně steroidních hormonů na aktivitu štítné žlázy ovcí a krav</t>
  </si>
  <si>
    <t xml:space="preserve">FROV</t>
  </si>
  <si>
    <t xml:space="preserve">027/2014/Z</t>
  </si>
  <si>
    <t xml:space="preserve">Jitka TUMOVÁ</t>
  </si>
  <si>
    <t xml:space="preserve">Effect of synthetic musk, tonalid, on common carp (Cyprinus carpio) in a subchronic toxicity test</t>
  </si>
  <si>
    <t xml:space="preserve">089/2014/Z</t>
  </si>
  <si>
    <t xml:space="preserve">Adéla BRABCOVÁ</t>
  </si>
  <si>
    <t xml:space="preserve">Antioxidační aktivita bílkovin patatinového komplexu u brambor </t>
  </si>
  <si>
    <t xml:space="preserve">151/2014/Z</t>
  </si>
  <si>
    <t xml:space="preserve">František LORENC</t>
  </si>
  <si>
    <t xml:space="preserve">Detailní izolace inhibitorů serinových proteas a jejich následné  charakterizace a hodnocení antimikrobiálních aktivit</t>
  </si>
  <si>
    <t xml:space="preserve">132/2014/Z</t>
  </si>
  <si>
    <t xml:space="preserve">Irena JELÍNKOVÁ</t>
  </si>
  <si>
    <t xml:space="preserve">Kvantifikace exprese dehydrinů a jim podobných genů spojených s abiotickým stresem u řepky</t>
  </si>
  <si>
    <t xml:space="preserve">123/2014/Z</t>
  </si>
  <si>
    <t xml:space="preserve">Olga BONDARENKO</t>
  </si>
  <si>
    <t xml:space="preserve">The role of membrane potential alteration controlled by Ca2+, Na+ and K+ transport in sturgeons and salmonids sperm motility</t>
  </si>
  <si>
    <t xml:space="preserve">016/2014/Z</t>
  </si>
  <si>
    <t xml:space="preserve">Ievgeniia GAZO</t>
  </si>
  <si>
    <t xml:space="preserve">Molecular mechanisms of motility activation and intracellular signalling in spermatozoa of different fish species: sterlet (Acipenser ruthenus) and common carp (Cyprinus carpio L.)</t>
  </si>
  <si>
    <t xml:space="preserve">080/2013/Z</t>
  </si>
  <si>
    <t xml:space="preserve"> Zuzana LINHARTOVÁ</t>
  </si>
  <si>
    <t xml:space="preserve">Z </t>
  </si>
  <si>
    <r>
      <rPr>
        <sz val="16"/>
        <color rgb="FF000000"/>
        <rFont val="Calibri"/>
        <family val="2"/>
        <charset val="238"/>
      </rPr>
      <t xml:space="preserve">Induction of germ-line chimerism by transplantation of  tench (</t>
    </r>
    <r>
      <rPr>
        <i val="true"/>
        <sz val="16"/>
        <color rgb="FF000000"/>
        <rFont val="Calibri"/>
        <family val="2"/>
        <charset val="238"/>
      </rPr>
      <t xml:space="preserve">Tinca tinca</t>
    </r>
    <r>
      <rPr>
        <sz val="16"/>
        <color rgb="FF000000"/>
        <rFont val="Calibri"/>
        <family val="2"/>
        <charset val="238"/>
      </rPr>
      <t xml:space="preserve">) primordal germ cells  into white cloud mountain minnow (</t>
    </r>
    <r>
      <rPr>
        <i val="true"/>
        <sz val="16"/>
        <color rgb="FF000000"/>
        <rFont val="Calibri"/>
        <family val="2"/>
        <charset val="238"/>
      </rPr>
      <t xml:space="preserve">Tanichthys albonubes</t>
    </r>
    <r>
      <rPr>
        <sz val="16"/>
        <color rgb="FF000000"/>
        <rFont val="Calibri"/>
        <family val="2"/>
        <charset val="238"/>
      </rPr>
      <t xml:space="preserve">)</t>
    </r>
  </si>
  <si>
    <t xml:space="preserve">060/2013/Z</t>
  </si>
  <si>
    <t xml:space="preserve">Kristýna KUPCOVÁ</t>
  </si>
  <si>
    <t xml:space="preserve">Biologicky a senzoricky aktivní sirné sloučeniny houževnatce jedlého</t>
  </si>
  <si>
    <t xml:space="preserve">049/2013/Z</t>
  </si>
  <si>
    <t xml:space="preserve">Ludmila POHLOVÁ</t>
  </si>
  <si>
    <t xml:space="preserve">Genetická variabilita a určení evolučně významných jednotek (ESU) u vybraných savců chovaných v lidské péči</t>
  </si>
  <si>
    <t xml:space="preserve">FF</t>
  </si>
  <si>
    <t xml:space="preserve">085/2014/H</t>
  </si>
  <si>
    <t xml:space="preserve">Veronika MEZEROVÁ</t>
  </si>
  <si>
    <t xml:space="preserve">H</t>
  </si>
  <si>
    <t xml:space="preserve">Rodinná korespondence barokní šlechtičny Evy Polyxeny Kapounové ze Svojkova</t>
  </si>
  <si>
    <t xml:space="preserve">145/2014/H</t>
  </si>
  <si>
    <t xml:space="preserve">Ewa Urszula STEPOWSKA</t>
  </si>
  <si>
    <t xml:space="preserve">Hledání „ezopského jazyka“ v moderních českých literárních dějinách</t>
  </si>
  <si>
    <t xml:space="preserve">091/2014/H</t>
  </si>
  <si>
    <t xml:space="preserve">Libor STANĚK</t>
  </si>
  <si>
    <t xml:space="preserve">Hospodářský, majetkový a ekonomický stav farností Volyňského vikariátu v období (1780-1945)</t>
  </si>
  <si>
    <t xml:space="preserve">137/2014/H</t>
  </si>
  <si>
    <t xml:space="preserve">František KOREŠ</t>
  </si>
  <si>
    <t xml:space="preserve">Paměti Přibíka Bukovanského Pinty z Bukovan a jeho syna Jana</t>
  </si>
  <si>
    <t xml:space="preserve">100/2014/H</t>
  </si>
  <si>
    <t xml:space="preserve">Monika HRUŠKOVÁ</t>
  </si>
  <si>
    <t xml:space="preserve">Diplomatická mise Kryštofa Leopolda Schaffgotsche k polskému královskému dvoru v roce 1667</t>
  </si>
  <si>
    <t xml:space="preserve">052/2014/H</t>
  </si>
  <si>
    <t xml:space="preserve">Michal MORAWETZ</t>
  </si>
  <si>
    <t xml:space="preserve">Odborné diskuse v korespondenci Jiřího Buquoye</t>
  </si>
  <si>
    <t xml:space="preserve">TF</t>
  </si>
  <si>
    <t xml:space="preserve">115/2014/H</t>
  </si>
  <si>
    <t xml:space="preserve">Blahoslav FAJMON</t>
  </si>
  <si>
    <t xml:space="preserve">Problém kategorizace mluvních aktů řeči víry v konfrontaci se Searlovým přístupem</t>
  </si>
  <si>
    <t xml:space="preserve">092/2014/H</t>
  </si>
  <si>
    <t xml:space="preserve">Pavla JANOŠOVÁ</t>
  </si>
  <si>
    <t xml:space="preserve">Výzkum socio-profesní skladby tzv.místních elit v městě a okrese Týn nad Vltavou v letech 1850 až 1918</t>
  </si>
  <si>
    <t xml:space="preserve">111/2014/H</t>
  </si>
  <si>
    <t xml:space="preserve">Klára NOVOTNÁ</t>
  </si>
  <si>
    <t xml:space="preserve">Ediční a metodologické zpracování ženských deníků druhé poloviny 19. a první poloviny 20. století</t>
  </si>
  <si>
    <t xml:space="preserve">150/2013/H</t>
  </si>
  <si>
    <t xml:space="preserve">Vojtěch SVOBODA</t>
  </si>
  <si>
    <t xml:space="preserve">Katolická teologie sportu</t>
  </si>
  <si>
    <t xml:space="preserve">ZSF </t>
  </si>
  <si>
    <t xml:space="preserve">003/2014/S</t>
  </si>
  <si>
    <t xml:space="preserve">Nikola BRANDOVÁ</t>
  </si>
  <si>
    <t xml:space="preserve">S </t>
  </si>
  <si>
    <t xml:space="preserve">Sociální exkluze jako determinanta zdraví u uživatelů pervitinu</t>
  </si>
  <si>
    <t xml:space="preserve">PF</t>
  </si>
  <si>
    <t xml:space="preserve">075/2014/S</t>
  </si>
  <si>
    <t xml:space="preserve">Lukáš ROKOS</t>
  </si>
  <si>
    <t xml:space="preserve">S</t>
  </si>
  <si>
    <t xml:space="preserve">Hodnocení badatelsky orientované výuky v přírodopise a biologii</t>
  </si>
  <si>
    <t xml:space="preserve">z toho 36000 (vratka do centrálního FÚUP)</t>
  </si>
  <si>
    <t xml:space="preserve">Individuální  granty GA JU přijaté pro rok 2013 - přehled čerpání </t>
  </si>
  <si>
    <t xml:space="preserve">Schválená dotace na rok 2013 v Kč</t>
  </si>
  <si>
    <t xml:space="preserve">Čerpání dotace 2013 v Kč</t>
  </si>
  <si>
    <t xml:space="preserve">Tvorba FÚUP  v roce 2013 v Kč</t>
  </si>
  <si>
    <t xml:space="preserve">Stav FÚUP k 31.12.2013 v Kč</t>
  </si>
  <si>
    <t xml:space="preserve">Konference </t>
  </si>
  <si>
    <t xml:space="preserve">Způsobilé osobní náklady v Kč</t>
  </si>
  <si>
    <t xml:space="preserve">Způsobilé osobní náklady/z toho osobní náklady studentů(včetně stipendií) v Kč</t>
  </si>
  <si>
    <t xml:space="preserve">Počet členů řešitelského týmu projektu/z toho počet studentů, členů řešitelského týmu </t>
  </si>
  <si>
    <t xml:space="preserve">Mgr. Tomas Skalický</t>
  </si>
  <si>
    <t xml:space="preserve">Mgr. Zuzana Linhartová</t>
  </si>
  <si>
    <r>
      <rPr>
        <sz val="11"/>
        <color rgb="FF000000"/>
        <rFont val="Calibri"/>
        <family val="2"/>
        <charset val="238"/>
      </rPr>
      <t xml:space="preserve">Induction of germ-line chimerism by transplantation of  tench (</t>
    </r>
    <r>
      <rPr>
        <i val="true"/>
        <sz val="11"/>
        <color rgb="FF000000"/>
        <rFont val="Calibri"/>
        <family val="2"/>
        <charset val="238"/>
      </rPr>
      <t xml:space="preserve">Tinca tinca</t>
    </r>
    <r>
      <rPr>
        <sz val="11"/>
        <color rgb="FF000000"/>
        <rFont val="Calibri"/>
        <family val="2"/>
        <charset val="238"/>
      </rPr>
      <t xml:space="preserve">) primordal germ cells  into white cloud mountain minnow (</t>
    </r>
    <r>
      <rPr>
        <i val="true"/>
        <sz val="11"/>
        <color rgb="FF000000"/>
        <rFont val="Calibri"/>
        <family val="2"/>
        <charset val="238"/>
      </rPr>
      <t xml:space="preserve">Tanichthys albonubes</t>
    </r>
    <r>
      <rPr>
        <sz val="11"/>
        <color rgb="FF000000"/>
        <rFont val="Calibri"/>
        <family val="2"/>
        <charset val="238"/>
      </rPr>
      <t xml:space="preserve">)</t>
    </r>
  </si>
  <si>
    <t xml:space="preserve">Mgr. Kristýna Kupcová</t>
  </si>
  <si>
    <t xml:space="preserve">Mgr. Ludmila Pohlová</t>
  </si>
  <si>
    <t xml:space="preserve">7000 (stipendia)</t>
  </si>
  <si>
    <t xml:space="preserve">Mgr. Vojtěch Svobod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[$-409]m/d/yyyy"/>
    <numFmt numFmtId="168" formatCode="[$-409]d\-mmm"/>
    <numFmt numFmtId="169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38"/>
    </font>
    <font>
      <b val="true"/>
      <u val="single"/>
      <sz val="16"/>
      <color rgb="FF000000"/>
      <name val="Calibri"/>
      <family val="2"/>
      <charset val="238"/>
    </font>
    <font>
      <u val="single"/>
      <sz val="16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6"/>
      <color rgb="FFFF0000"/>
      <name val="Calibri"/>
      <family val="2"/>
      <charset val="238"/>
    </font>
    <font>
      <sz val="16"/>
      <name val="Calibri"/>
      <family val="2"/>
      <charset val="238"/>
    </font>
    <font>
      <i val="true"/>
      <sz val="16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1320</xdr:colOff>
      <xdr:row>45</xdr:row>
      <xdr:rowOff>0</xdr:rowOff>
    </xdr:from>
    <xdr:to>
      <xdr:col>2</xdr:col>
      <xdr:colOff>949680</xdr:colOff>
      <xdr:row>45</xdr:row>
      <xdr:rowOff>259560</xdr:rowOff>
    </xdr:to>
    <xdr:sp>
      <xdr:nvSpPr>
        <xdr:cNvPr id="0" name="TextovéPole 1"/>
        <xdr:cNvSpPr/>
      </xdr:nvSpPr>
      <xdr:spPr>
        <a:xfrm>
          <a:off x="2519280" y="31396320"/>
          <a:ext cx="19836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960</xdr:colOff>
      <xdr:row>29</xdr:row>
      <xdr:rowOff>654480</xdr:rowOff>
    </xdr:from>
    <xdr:to>
      <xdr:col>3</xdr:col>
      <xdr:colOff>948960</xdr:colOff>
      <xdr:row>30</xdr:row>
      <xdr:rowOff>259560</xdr:rowOff>
    </xdr:to>
    <xdr:sp>
      <xdr:nvSpPr>
        <xdr:cNvPr id="1" name="TextovéPole 2"/>
        <xdr:cNvSpPr/>
      </xdr:nvSpPr>
      <xdr:spPr>
        <a:xfrm>
          <a:off x="4500720" y="21344760"/>
          <a:ext cx="189000" cy="2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960</xdr:colOff>
      <xdr:row>45</xdr:row>
      <xdr:rowOff>198000</xdr:rowOff>
    </xdr:from>
    <xdr:to>
      <xdr:col>3</xdr:col>
      <xdr:colOff>951120</xdr:colOff>
      <xdr:row>45</xdr:row>
      <xdr:rowOff>464040</xdr:rowOff>
    </xdr:to>
    <xdr:sp>
      <xdr:nvSpPr>
        <xdr:cNvPr id="2" name="TextovéPole 3"/>
        <xdr:cNvSpPr/>
      </xdr:nvSpPr>
      <xdr:spPr>
        <a:xfrm>
          <a:off x="4500720" y="31594320"/>
          <a:ext cx="1911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1320</xdr:colOff>
      <xdr:row>16</xdr:row>
      <xdr:rowOff>656280</xdr:rowOff>
    </xdr:from>
    <xdr:to>
      <xdr:col>2</xdr:col>
      <xdr:colOff>949680</xdr:colOff>
      <xdr:row>17</xdr:row>
      <xdr:rowOff>105480</xdr:rowOff>
    </xdr:to>
    <xdr:sp>
      <xdr:nvSpPr>
        <xdr:cNvPr id="3" name="TextovéPole 4"/>
        <xdr:cNvSpPr/>
      </xdr:nvSpPr>
      <xdr:spPr>
        <a:xfrm>
          <a:off x="2519280" y="12067200"/>
          <a:ext cx="198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960</xdr:colOff>
      <xdr:row>13</xdr:row>
      <xdr:rowOff>0</xdr:rowOff>
    </xdr:from>
    <xdr:to>
      <xdr:col>3</xdr:col>
      <xdr:colOff>951120</xdr:colOff>
      <xdr:row>13</xdr:row>
      <xdr:rowOff>268200</xdr:rowOff>
    </xdr:to>
    <xdr:sp>
      <xdr:nvSpPr>
        <xdr:cNvPr id="4" name="TextovéPole 5"/>
        <xdr:cNvSpPr/>
      </xdr:nvSpPr>
      <xdr:spPr>
        <a:xfrm>
          <a:off x="4500720" y="9405000"/>
          <a:ext cx="19116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960</xdr:colOff>
      <xdr:row>25</xdr:row>
      <xdr:rowOff>0</xdr:rowOff>
    </xdr:from>
    <xdr:to>
      <xdr:col>3</xdr:col>
      <xdr:colOff>951120</xdr:colOff>
      <xdr:row>25</xdr:row>
      <xdr:rowOff>268200</xdr:rowOff>
    </xdr:to>
    <xdr:sp>
      <xdr:nvSpPr>
        <xdr:cNvPr id="5" name="TextovéPole 6"/>
        <xdr:cNvSpPr/>
      </xdr:nvSpPr>
      <xdr:spPr>
        <a:xfrm>
          <a:off x="4500720" y="17910720"/>
          <a:ext cx="19116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8880</xdr:colOff>
      <xdr:row>28</xdr:row>
      <xdr:rowOff>0</xdr:rowOff>
    </xdr:from>
    <xdr:to>
      <xdr:col>2</xdr:col>
      <xdr:colOff>17280</xdr:colOff>
      <xdr:row>28</xdr:row>
      <xdr:rowOff>267120</xdr:rowOff>
    </xdr:to>
    <xdr:sp>
      <xdr:nvSpPr>
        <xdr:cNvPr id="6" name="TextovéPole 7"/>
        <xdr:cNvSpPr/>
      </xdr:nvSpPr>
      <xdr:spPr>
        <a:xfrm>
          <a:off x="1595880" y="20032920"/>
          <a:ext cx="1893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960</xdr:colOff>
      <xdr:row>1</xdr:row>
      <xdr:rowOff>0</xdr:rowOff>
    </xdr:from>
    <xdr:to>
      <xdr:col>3</xdr:col>
      <xdr:colOff>957600</xdr:colOff>
      <xdr:row>1</xdr:row>
      <xdr:rowOff>266400</xdr:rowOff>
    </xdr:to>
    <xdr:sp>
      <xdr:nvSpPr>
        <xdr:cNvPr id="7" name="TextovéPole 8"/>
        <xdr:cNvSpPr/>
      </xdr:nvSpPr>
      <xdr:spPr>
        <a:xfrm>
          <a:off x="4500720" y="53352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960</xdr:colOff>
      <xdr:row>0</xdr:row>
      <xdr:rowOff>0</xdr:rowOff>
    </xdr:from>
    <xdr:to>
      <xdr:col>3</xdr:col>
      <xdr:colOff>957600</xdr:colOff>
      <xdr:row>0</xdr:row>
      <xdr:rowOff>266760</xdr:rowOff>
    </xdr:to>
    <xdr:sp>
      <xdr:nvSpPr>
        <xdr:cNvPr id="8" name="TextovéPole 9"/>
        <xdr:cNvSpPr/>
      </xdr:nvSpPr>
      <xdr:spPr>
        <a:xfrm>
          <a:off x="4500720" y="0"/>
          <a:ext cx="197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9</xdr:row>
      <xdr:rowOff>654480</xdr:rowOff>
    </xdr:from>
    <xdr:to>
      <xdr:col>23</xdr:col>
      <xdr:colOff>188640</xdr:colOff>
      <xdr:row>30</xdr:row>
      <xdr:rowOff>259560</xdr:rowOff>
    </xdr:to>
    <xdr:sp>
      <xdr:nvSpPr>
        <xdr:cNvPr id="9" name="TextovéPole 10"/>
        <xdr:cNvSpPr/>
      </xdr:nvSpPr>
      <xdr:spPr>
        <a:xfrm>
          <a:off x="42860520" y="21344760"/>
          <a:ext cx="188640" cy="2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656280</xdr:rowOff>
    </xdr:from>
    <xdr:to>
      <xdr:col>23</xdr:col>
      <xdr:colOff>196200</xdr:colOff>
      <xdr:row>17</xdr:row>
      <xdr:rowOff>105480</xdr:rowOff>
    </xdr:to>
    <xdr:sp>
      <xdr:nvSpPr>
        <xdr:cNvPr id="10" name="TextovéPole 11"/>
        <xdr:cNvSpPr/>
      </xdr:nvSpPr>
      <xdr:spPr>
        <a:xfrm>
          <a:off x="42860520" y="12067200"/>
          <a:ext cx="196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3</xdr:row>
      <xdr:rowOff>0</xdr:rowOff>
    </xdr:from>
    <xdr:to>
      <xdr:col>23</xdr:col>
      <xdr:colOff>188640</xdr:colOff>
      <xdr:row>13</xdr:row>
      <xdr:rowOff>268200</xdr:rowOff>
    </xdr:to>
    <xdr:sp>
      <xdr:nvSpPr>
        <xdr:cNvPr id="11" name="TextovéPole 12"/>
        <xdr:cNvSpPr/>
      </xdr:nvSpPr>
      <xdr:spPr>
        <a:xfrm>
          <a:off x="42860520" y="9405000"/>
          <a:ext cx="18864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5</xdr:row>
      <xdr:rowOff>0</xdr:rowOff>
    </xdr:from>
    <xdr:to>
      <xdr:col>23</xdr:col>
      <xdr:colOff>188640</xdr:colOff>
      <xdr:row>25</xdr:row>
      <xdr:rowOff>268200</xdr:rowOff>
    </xdr:to>
    <xdr:sp>
      <xdr:nvSpPr>
        <xdr:cNvPr id="12" name="TextovéPole 13"/>
        <xdr:cNvSpPr/>
      </xdr:nvSpPr>
      <xdr:spPr>
        <a:xfrm>
          <a:off x="42860520" y="17910720"/>
          <a:ext cx="18864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8</xdr:row>
      <xdr:rowOff>0</xdr:rowOff>
    </xdr:from>
    <xdr:to>
      <xdr:col>23</xdr:col>
      <xdr:colOff>188640</xdr:colOff>
      <xdr:row>28</xdr:row>
      <xdr:rowOff>267120</xdr:rowOff>
    </xdr:to>
    <xdr:sp>
      <xdr:nvSpPr>
        <xdr:cNvPr id="13" name="TextovéPole 14"/>
        <xdr:cNvSpPr/>
      </xdr:nvSpPr>
      <xdr:spPr>
        <a:xfrm>
          <a:off x="42860520" y="20032920"/>
          <a:ext cx="188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9</xdr:row>
      <xdr:rowOff>654480</xdr:rowOff>
    </xdr:from>
    <xdr:to>
      <xdr:col>23</xdr:col>
      <xdr:colOff>188640</xdr:colOff>
      <xdr:row>30</xdr:row>
      <xdr:rowOff>259560</xdr:rowOff>
    </xdr:to>
    <xdr:sp>
      <xdr:nvSpPr>
        <xdr:cNvPr id="14" name="TextovéPole 15"/>
        <xdr:cNvSpPr/>
      </xdr:nvSpPr>
      <xdr:spPr>
        <a:xfrm>
          <a:off x="42860520" y="21344760"/>
          <a:ext cx="188640" cy="2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656280</xdr:rowOff>
    </xdr:from>
    <xdr:to>
      <xdr:col>23</xdr:col>
      <xdr:colOff>196200</xdr:colOff>
      <xdr:row>17</xdr:row>
      <xdr:rowOff>105480</xdr:rowOff>
    </xdr:to>
    <xdr:sp>
      <xdr:nvSpPr>
        <xdr:cNvPr id="15" name="TextovéPole 16"/>
        <xdr:cNvSpPr/>
      </xdr:nvSpPr>
      <xdr:spPr>
        <a:xfrm>
          <a:off x="42860520" y="12067200"/>
          <a:ext cx="196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3</xdr:row>
      <xdr:rowOff>0</xdr:rowOff>
    </xdr:from>
    <xdr:to>
      <xdr:col>23</xdr:col>
      <xdr:colOff>188640</xdr:colOff>
      <xdr:row>13</xdr:row>
      <xdr:rowOff>268200</xdr:rowOff>
    </xdr:to>
    <xdr:sp>
      <xdr:nvSpPr>
        <xdr:cNvPr id="16" name="TextovéPole 17"/>
        <xdr:cNvSpPr/>
      </xdr:nvSpPr>
      <xdr:spPr>
        <a:xfrm>
          <a:off x="42860520" y="9405000"/>
          <a:ext cx="18864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5</xdr:row>
      <xdr:rowOff>0</xdr:rowOff>
    </xdr:from>
    <xdr:to>
      <xdr:col>23</xdr:col>
      <xdr:colOff>188640</xdr:colOff>
      <xdr:row>25</xdr:row>
      <xdr:rowOff>268200</xdr:rowOff>
    </xdr:to>
    <xdr:sp>
      <xdr:nvSpPr>
        <xdr:cNvPr id="17" name="TextovéPole 18"/>
        <xdr:cNvSpPr/>
      </xdr:nvSpPr>
      <xdr:spPr>
        <a:xfrm>
          <a:off x="42860520" y="17910720"/>
          <a:ext cx="18864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8</xdr:row>
      <xdr:rowOff>0</xdr:rowOff>
    </xdr:from>
    <xdr:to>
      <xdr:col>23</xdr:col>
      <xdr:colOff>188640</xdr:colOff>
      <xdr:row>28</xdr:row>
      <xdr:rowOff>267120</xdr:rowOff>
    </xdr:to>
    <xdr:sp>
      <xdr:nvSpPr>
        <xdr:cNvPr id="18" name="TextovéPole 19"/>
        <xdr:cNvSpPr/>
      </xdr:nvSpPr>
      <xdr:spPr>
        <a:xfrm>
          <a:off x="42860520" y="20032920"/>
          <a:ext cx="188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9240</xdr:colOff>
      <xdr:row>2</xdr:row>
      <xdr:rowOff>0</xdr:rowOff>
    </xdr:from>
    <xdr:to>
      <xdr:col>3</xdr:col>
      <xdr:colOff>956880</xdr:colOff>
      <xdr:row>2</xdr:row>
      <xdr:rowOff>267120</xdr:rowOff>
    </xdr:to>
    <xdr:sp>
      <xdr:nvSpPr>
        <xdr:cNvPr id="19" name="TextovéPole 1"/>
        <xdr:cNvSpPr/>
      </xdr:nvSpPr>
      <xdr:spPr>
        <a:xfrm>
          <a:off x="3662640" y="373320"/>
          <a:ext cx="197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2040</xdr:colOff>
      <xdr:row>6</xdr:row>
      <xdr:rowOff>0</xdr:rowOff>
    </xdr:from>
    <xdr:to>
      <xdr:col>2</xdr:col>
      <xdr:colOff>948960</xdr:colOff>
      <xdr:row>6</xdr:row>
      <xdr:rowOff>259920</xdr:rowOff>
    </xdr:to>
    <xdr:sp>
      <xdr:nvSpPr>
        <xdr:cNvPr id="20" name="TextovéPole 2"/>
        <xdr:cNvSpPr/>
      </xdr:nvSpPr>
      <xdr:spPr>
        <a:xfrm>
          <a:off x="2090160" y="3101400"/>
          <a:ext cx="1969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</xdr:row>
      <xdr:rowOff>0</xdr:rowOff>
    </xdr:from>
    <xdr:to>
      <xdr:col>3</xdr:col>
      <xdr:colOff>955440</xdr:colOff>
      <xdr:row>2</xdr:row>
      <xdr:rowOff>75240</xdr:rowOff>
    </xdr:to>
    <xdr:sp>
      <xdr:nvSpPr>
        <xdr:cNvPr id="21" name="TextovéPole 3"/>
        <xdr:cNvSpPr/>
      </xdr:nvSpPr>
      <xdr:spPr>
        <a:xfrm>
          <a:off x="3662640" y="182880"/>
          <a:ext cx="1962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4</xdr:row>
      <xdr:rowOff>0</xdr:rowOff>
    </xdr:from>
    <xdr:to>
      <xdr:col>3</xdr:col>
      <xdr:colOff>956880</xdr:colOff>
      <xdr:row>4</xdr:row>
      <xdr:rowOff>266400</xdr:rowOff>
    </xdr:to>
    <xdr:sp>
      <xdr:nvSpPr>
        <xdr:cNvPr id="22" name="TextovéPole 4"/>
        <xdr:cNvSpPr/>
      </xdr:nvSpPr>
      <xdr:spPr>
        <a:xfrm>
          <a:off x="3662640" y="180612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9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pane xSplit="1" ySplit="2" topLeftCell="B4" activePane="bottomRight" state="frozen"/>
      <selection pane="topLeft" activeCell="A2" activeCellId="0" sqref="A2"/>
      <selection pane="topRight" activeCell="B2" activeCellId="0" sqref="B2"/>
      <selection pane="bottomLeft" activeCell="A4" activeCellId="0" sqref="A4"/>
      <selection pane="bottomRight" activeCell="A4" activeCellId="0" sqref="A4"/>
    </sheetView>
  </sheetViews>
  <sheetFormatPr defaultColWidth="9.1015625" defaultRowHeight="51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3.21"/>
    <col collapsed="false" customWidth="true" hidden="false" outlineLevel="0" max="3" min="3" style="1" width="27.99"/>
    <col collapsed="false" customWidth="true" hidden="false" outlineLevel="0" max="4" min="4" style="2" width="31.55"/>
    <col collapsed="false" customWidth="true" hidden="false" outlineLevel="0" max="5" min="5" style="1" width="16.43"/>
    <col collapsed="false" customWidth="true" hidden="false" outlineLevel="0" max="6" min="6" style="2" width="75.21"/>
    <col collapsed="false" customWidth="true" hidden="false" outlineLevel="0" max="8" min="7" style="3" width="28.1"/>
    <col collapsed="false" customWidth="true" hidden="false" outlineLevel="0" max="9" min="9" style="2" width="23.77"/>
    <col collapsed="false" customWidth="true" hidden="false" outlineLevel="0" max="10" min="10" style="2" width="32.99"/>
    <col collapsed="false" customWidth="true" hidden="false" outlineLevel="0" max="13" min="11" style="2" width="22.55"/>
    <col collapsed="false" customWidth="true" hidden="false" outlineLevel="0" max="14" min="14" style="2" width="33.1"/>
    <col collapsed="false" customWidth="true" hidden="false" outlineLevel="0" max="15" min="15" style="2" width="16.77"/>
    <col collapsed="false" customWidth="true" hidden="false" outlineLevel="0" max="16" min="16" style="2" width="28.1"/>
    <col collapsed="false" customWidth="true" hidden="false" outlineLevel="0" max="17" min="17" style="2" width="20.77"/>
    <col collapsed="false" customWidth="true" hidden="false" outlineLevel="0" max="18" min="18" style="2" width="18.99"/>
    <col collapsed="false" customWidth="true" hidden="false" outlineLevel="0" max="19" min="19" style="2" width="31.99"/>
    <col collapsed="false" customWidth="true" hidden="false" outlineLevel="0" max="20" min="20" style="4" width="36.76"/>
    <col collapsed="false" customWidth="true" hidden="false" outlineLevel="0" max="21" min="21" style="2" width="31.99"/>
    <col collapsed="false" customWidth="true" hidden="false" outlineLevel="0" max="22" min="22" style="2" width="17.88"/>
    <col collapsed="false" customWidth="true" hidden="false" outlineLevel="0" max="23" min="23" style="2" width="14.87"/>
    <col collapsed="false" customWidth="false" hidden="false" outlineLevel="0" max="257" min="24" style="2" width="9.1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6"/>
      <c r="G1" s="7"/>
      <c r="H1" s="7"/>
    </row>
    <row r="2" customFormat="false" ht="30" hidden="false" customHeight="true" outlineLevel="0" collapsed="false">
      <c r="A2" s="8"/>
      <c r="B2" s="9"/>
      <c r="C2" s="10"/>
      <c r="D2" s="9"/>
      <c r="E2" s="10"/>
      <c r="F2" s="11"/>
      <c r="G2" s="12"/>
      <c r="I2" s="12"/>
      <c r="J2" s="12"/>
      <c r="K2" s="12"/>
      <c r="Q2" s="13"/>
      <c r="R2" s="14"/>
      <c r="S2" s="14"/>
      <c r="T2" s="15"/>
      <c r="U2" s="14"/>
      <c r="V2" s="14"/>
      <c r="W2" s="16"/>
      <c r="X2" s="17"/>
      <c r="Y2" s="17"/>
      <c r="Z2" s="17"/>
      <c r="AA2" s="17"/>
      <c r="AB2" s="17"/>
      <c r="AC2" s="17"/>
      <c r="AD2" s="17"/>
    </row>
    <row r="3" s="28" customFormat="true" ht="139.2" hidden="false" customHeight="true" outlineLevel="0" collapsed="false">
      <c r="A3" s="18"/>
      <c r="B3" s="18" t="s">
        <v>1</v>
      </c>
      <c r="C3" s="18" t="s">
        <v>2</v>
      </c>
      <c r="D3" s="18" t="s">
        <v>3</v>
      </c>
      <c r="E3" s="18" t="s">
        <v>4</v>
      </c>
      <c r="F3" s="19" t="s">
        <v>5</v>
      </c>
      <c r="G3" s="20" t="s">
        <v>6</v>
      </c>
      <c r="H3" s="21" t="s">
        <v>7</v>
      </c>
      <c r="I3" s="21" t="s">
        <v>8</v>
      </c>
      <c r="J3" s="21" t="s">
        <v>9</v>
      </c>
      <c r="K3" s="21" t="s">
        <v>10</v>
      </c>
      <c r="L3" s="21" t="s">
        <v>11</v>
      </c>
      <c r="M3" s="21" t="s">
        <v>12</v>
      </c>
      <c r="N3" s="21" t="s">
        <v>13</v>
      </c>
      <c r="O3" s="20" t="s">
        <v>14</v>
      </c>
      <c r="P3" s="22" t="s">
        <v>15</v>
      </c>
      <c r="Q3" s="23" t="s">
        <v>16</v>
      </c>
      <c r="R3" s="21" t="s">
        <v>17</v>
      </c>
      <c r="S3" s="24" t="s">
        <v>18</v>
      </c>
      <c r="T3" s="25" t="s">
        <v>19</v>
      </c>
      <c r="U3" s="21" t="s">
        <v>20</v>
      </c>
      <c r="V3" s="20" t="s">
        <v>21</v>
      </c>
      <c r="W3" s="21" t="s">
        <v>22</v>
      </c>
      <c r="X3" s="26"/>
      <c r="Y3" s="26"/>
      <c r="Z3" s="27"/>
      <c r="AA3" s="26"/>
      <c r="AB3" s="26"/>
      <c r="AC3" s="26"/>
      <c r="AD3" s="26"/>
    </row>
    <row r="4" customFormat="false" ht="51.75" hidden="false" customHeight="true" outlineLevel="0" collapsed="false">
      <c r="A4" s="29" t="n">
        <v>1</v>
      </c>
      <c r="B4" s="29" t="s">
        <v>23</v>
      </c>
      <c r="C4" s="29" t="s">
        <v>24</v>
      </c>
      <c r="D4" s="30" t="s">
        <v>25</v>
      </c>
      <c r="E4" s="29" t="s">
        <v>26</v>
      </c>
      <c r="F4" s="31" t="s">
        <v>27</v>
      </c>
      <c r="G4" s="32" t="n">
        <v>195000</v>
      </c>
      <c r="H4" s="29" t="n">
        <v>195000</v>
      </c>
      <c r="I4" s="30" t="n">
        <v>0</v>
      </c>
      <c r="J4" s="30" t="n">
        <v>0</v>
      </c>
      <c r="K4" s="33" t="n">
        <v>0</v>
      </c>
      <c r="L4" s="30" t="n">
        <v>0</v>
      </c>
      <c r="M4" s="30" t="n">
        <v>0</v>
      </c>
      <c r="N4" s="30" t="n">
        <v>0</v>
      </c>
      <c r="O4" s="30" t="n">
        <v>0</v>
      </c>
      <c r="P4" s="30" t="n">
        <v>0</v>
      </c>
      <c r="Q4" s="34" t="s">
        <v>28</v>
      </c>
      <c r="R4" s="34" t="s">
        <v>29</v>
      </c>
      <c r="S4" s="35" t="n">
        <v>0</v>
      </c>
      <c r="T4" s="36" t="n">
        <v>0</v>
      </c>
      <c r="U4" s="36" t="n">
        <v>0</v>
      </c>
      <c r="V4" s="37" t="n">
        <v>41718</v>
      </c>
      <c r="W4" s="38" t="n">
        <v>42004</v>
      </c>
      <c r="X4" s="17"/>
      <c r="Y4" s="17"/>
      <c r="Z4" s="17"/>
      <c r="AA4" s="17"/>
      <c r="AB4" s="17"/>
      <c r="AC4" s="17"/>
      <c r="AD4" s="17"/>
    </row>
    <row r="5" customFormat="false" ht="51.75" hidden="false" customHeight="true" outlineLevel="0" collapsed="false">
      <c r="A5" s="29" t="n">
        <v>2</v>
      </c>
      <c r="B5" s="29" t="s">
        <v>23</v>
      </c>
      <c r="C5" s="29" t="s">
        <v>30</v>
      </c>
      <c r="D5" s="30" t="s">
        <v>31</v>
      </c>
      <c r="E5" s="29" t="s">
        <v>26</v>
      </c>
      <c r="F5" s="31" t="s">
        <v>32</v>
      </c>
      <c r="G5" s="39" t="n">
        <v>179000</v>
      </c>
      <c r="H5" s="29" t="n">
        <v>17900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45500</v>
      </c>
      <c r="P5" s="30" t="n">
        <v>45500</v>
      </c>
      <c r="Q5" s="34" t="s">
        <v>28</v>
      </c>
      <c r="R5" s="34" t="s">
        <v>29</v>
      </c>
      <c r="S5" s="35" t="n">
        <v>0</v>
      </c>
      <c r="T5" s="36" t="n">
        <v>0</v>
      </c>
      <c r="U5" s="36" t="n">
        <v>0</v>
      </c>
      <c r="V5" s="37" t="n">
        <v>41719</v>
      </c>
      <c r="W5" s="38" t="n">
        <v>42004</v>
      </c>
    </row>
    <row r="6" customFormat="false" ht="51.75" hidden="false" customHeight="true" outlineLevel="0" collapsed="false">
      <c r="A6" s="29" t="n">
        <v>3</v>
      </c>
      <c r="B6" s="29" t="s">
        <v>23</v>
      </c>
      <c r="C6" s="29" t="s">
        <v>33</v>
      </c>
      <c r="D6" s="30" t="s">
        <v>34</v>
      </c>
      <c r="E6" s="29" t="s">
        <v>26</v>
      </c>
      <c r="F6" s="31" t="s">
        <v>35</v>
      </c>
      <c r="G6" s="39" t="n">
        <v>196000</v>
      </c>
      <c r="H6" s="29" t="n">
        <v>19600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91000</v>
      </c>
      <c r="P6" s="30" t="n">
        <v>91000</v>
      </c>
      <c r="Q6" s="34" t="s">
        <v>28</v>
      </c>
      <c r="R6" s="34" t="s">
        <v>29</v>
      </c>
      <c r="S6" s="35" t="n">
        <v>0</v>
      </c>
      <c r="T6" s="36" t="n">
        <v>0</v>
      </c>
      <c r="U6" s="36" t="n">
        <v>0</v>
      </c>
      <c r="V6" s="37" t="n">
        <v>41744</v>
      </c>
      <c r="W6" s="38" t="n">
        <v>42004</v>
      </c>
    </row>
    <row r="7" customFormat="false" ht="51.75" hidden="false" customHeight="true" outlineLevel="0" collapsed="false">
      <c r="A7" s="29" t="n">
        <v>4</v>
      </c>
      <c r="B7" s="29" t="s">
        <v>23</v>
      </c>
      <c r="C7" s="29" t="s">
        <v>36</v>
      </c>
      <c r="D7" s="40" t="s">
        <v>37</v>
      </c>
      <c r="E7" s="29" t="s">
        <v>26</v>
      </c>
      <c r="F7" s="31" t="s">
        <v>38</v>
      </c>
      <c r="G7" s="39" t="n">
        <v>191000</v>
      </c>
      <c r="H7" s="29" t="n">
        <v>19100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36000</v>
      </c>
      <c r="P7" s="30" t="n">
        <v>36000</v>
      </c>
      <c r="Q7" s="34" t="s">
        <v>28</v>
      </c>
      <c r="R7" s="34" t="s">
        <v>29</v>
      </c>
      <c r="S7" s="35" t="n">
        <v>0</v>
      </c>
      <c r="T7" s="36" t="n">
        <v>194000</v>
      </c>
      <c r="U7" s="36" t="n">
        <v>194000</v>
      </c>
      <c r="V7" s="37" t="n">
        <v>41717</v>
      </c>
      <c r="W7" s="38" t="n">
        <v>42369</v>
      </c>
    </row>
    <row r="8" customFormat="false" ht="63.6" hidden="false" customHeight="true" outlineLevel="0" collapsed="false">
      <c r="A8" s="29" t="n">
        <v>5</v>
      </c>
      <c r="B8" s="29" t="s">
        <v>23</v>
      </c>
      <c r="C8" s="29" t="s">
        <v>39</v>
      </c>
      <c r="D8" s="30" t="s">
        <v>40</v>
      </c>
      <c r="E8" s="29" t="s">
        <v>26</v>
      </c>
      <c r="F8" s="31" t="s">
        <v>41</v>
      </c>
      <c r="G8" s="39" t="n">
        <v>179000</v>
      </c>
      <c r="H8" s="29" t="n">
        <v>17900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25000</v>
      </c>
      <c r="P8" s="30" t="n">
        <v>25000</v>
      </c>
      <c r="Q8" s="34" t="s">
        <v>28</v>
      </c>
      <c r="R8" s="34" t="s">
        <v>29</v>
      </c>
      <c r="S8" s="35" t="n">
        <v>0</v>
      </c>
      <c r="T8" s="36" t="n">
        <v>180000</v>
      </c>
      <c r="U8" s="36" t="n">
        <v>180000</v>
      </c>
      <c r="V8" s="37" t="n">
        <v>41719</v>
      </c>
      <c r="W8" s="38" t="n">
        <v>42369</v>
      </c>
    </row>
    <row r="9" customFormat="false" ht="51.75" hidden="false" customHeight="true" outlineLevel="0" collapsed="false">
      <c r="A9" s="29" t="n">
        <v>6</v>
      </c>
      <c r="B9" s="29" t="s">
        <v>23</v>
      </c>
      <c r="C9" s="29" t="s">
        <v>42</v>
      </c>
      <c r="D9" s="30" t="s">
        <v>43</v>
      </c>
      <c r="E9" s="29" t="s">
        <v>26</v>
      </c>
      <c r="F9" s="31" t="s">
        <v>44</v>
      </c>
      <c r="G9" s="39" t="n">
        <v>200000</v>
      </c>
      <c r="H9" s="29" t="n">
        <v>20000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31000</v>
      </c>
      <c r="P9" s="30" t="n">
        <v>31000</v>
      </c>
      <c r="Q9" s="34" t="s">
        <v>28</v>
      </c>
      <c r="R9" s="34" t="s">
        <v>29</v>
      </c>
      <c r="S9" s="35" t="n">
        <v>0</v>
      </c>
      <c r="T9" s="36" t="n">
        <v>0</v>
      </c>
      <c r="U9" s="36" t="n">
        <v>0</v>
      </c>
      <c r="V9" s="37" t="n">
        <v>41717</v>
      </c>
      <c r="W9" s="38" t="n">
        <v>42004</v>
      </c>
    </row>
    <row r="10" customFormat="false" ht="51.75" hidden="false" customHeight="true" outlineLevel="0" collapsed="false">
      <c r="A10" s="29" t="n">
        <v>7</v>
      </c>
      <c r="B10" s="29" t="s">
        <v>23</v>
      </c>
      <c r="C10" s="29" t="s">
        <v>45</v>
      </c>
      <c r="D10" s="30" t="s">
        <v>46</v>
      </c>
      <c r="E10" s="29" t="s">
        <v>26</v>
      </c>
      <c r="F10" s="31" t="s">
        <v>47</v>
      </c>
      <c r="G10" s="39" t="n">
        <v>143000</v>
      </c>
      <c r="H10" s="29" t="n">
        <v>107000</v>
      </c>
      <c r="I10" s="30" t="n">
        <v>36000</v>
      </c>
      <c r="J10" s="30" t="n">
        <v>3600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56000</v>
      </c>
      <c r="P10" s="30" t="n">
        <v>56000</v>
      </c>
      <c r="Q10" s="34" t="s">
        <v>28</v>
      </c>
      <c r="R10" s="34" t="s">
        <v>29</v>
      </c>
      <c r="S10" s="35" t="n">
        <v>0</v>
      </c>
      <c r="T10" s="36" t="n">
        <v>0</v>
      </c>
      <c r="U10" s="36" t="n">
        <v>0</v>
      </c>
      <c r="V10" s="37" t="n">
        <v>41736</v>
      </c>
      <c r="W10" s="38" t="n">
        <v>42004</v>
      </c>
    </row>
    <row r="11" customFormat="false" ht="51.75" hidden="false" customHeight="true" outlineLevel="0" collapsed="false">
      <c r="A11" s="29" t="n">
        <v>8</v>
      </c>
      <c r="B11" s="29" t="s">
        <v>23</v>
      </c>
      <c r="C11" s="29" t="s">
        <v>48</v>
      </c>
      <c r="D11" s="30" t="s">
        <v>49</v>
      </c>
      <c r="E11" s="29" t="s">
        <v>26</v>
      </c>
      <c r="F11" s="31" t="s">
        <v>50</v>
      </c>
      <c r="G11" s="39" t="n">
        <v>159000</v>
      </c>
      <c r="H11" s="29" t="n">
        <v>15900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78000</v>
      </c>
      <c r="P11" s="30" t="n">
        <v>78000</v>
      </c>
      <c r="Q11" s="34" t="s">
        <v>51</v>
      </c>
      <c r="R11" s="34" t="s">
        <v>29</v>
      </c>
      <c r="S11" s="35" t="n">
        <v>0</v>
      </c>
      <c r="T11" s="36" t="n">
        <v>0</v>
      </c>
      <c r="U11" s="36" t="n">
        <v>0</v>
      </c>
      <c r="V11" s="37" t="n">
        <v>41717</v>
      </c>
      <c r="W11" s="38" t="n">
        <v>42004</v>
      </c>
    </row>
    <row r="12" customFormat="false" ht="51.75" hidden="false" customHeight="true" outlineLevel="0" collapsed="false">
      <c r="A12" s="29" t="n">
        <v>9</v>
      </c>
      <c r="B12" s="29" t="s">
        <v>23</v>
      </c>
      <c r="C12" s="29" t="s">
        <v>52</v>
      </c>
      <c r="D12" s="30" t="s">
        <v>53</v>
      </c>
      <c r="E12" s="29" t="s">
        <v>26</v>
      </c>
      <c r="F12" s="31" t="s">
        <v>54</v>
      </c>
      <c r="G12" s="39" t="n">
        <v>159000</v>
      </c>
      <c r="H12" s="29" t="n">
        <v>15900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36000</v>
      </c>
      <c r="P12" s="30" t="n">
        <v>36000</v>
      </c>
      <c r="Q12" s="34" t="s">
        <v>28</v>
      </c>
      <c r="R12" s="34" t="s">
        <v>29</v>
      </c>
      <c r="S12" s="35" t="n">
        <v>0</v>
      </c>
      <c r="T12" s="36" t="n">
        <v>0</v>
      </c>
      <c r="U12" s="36" t="n">
        <v>0</v>
      </c>
      <c r="V12" s="37" t="n">
        <v>41722</v>
      </c>
      <c r="W12" s="38" t="n">
        <v>42004</v>
      </c>
    </row>
    <row r="13" s="33" customFormat="true" ht="51.75" hidden="false" customHeight="true" outlineLevel="0" collapsed="false">
      <c r="A13" s="29" t="n">
        <v>10</v>
      </c>
      <c r="B13" s="29" t="s">
        <v>23</v>
      </c>
      <c r="C13" s="29" t="s">
        <v>55</v>
      </c>
      <c r="D13" s="30" t="s">
        <v>56</v>
      </c>
      <c r="E13" s="29" t="s">
        <v>26</v>
      </c>
      <c r="F13" s="31" t="s">
        <v>57</v>
      </c>
      <c r="G13" s="39" t="n">
        <v>184000</v>
      </c>
      <c r="H13" s="29" t="n">
        <v>18400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60000</v>
      </c>
      <c r="P13" s="30" t="n">
        <v>60000</v>
      </c>
      <c r="Q13" s="34" t="s">
        <v>28</v>
      </c>
      <c r="R13" s="34" t="s">
        <v>29</v>
      </c>
      <c r="S13" s="35" t="n">
        <v>0</v>
      </c>
      <c r="T13" s="36" t="n">
        <v>99000</v>
      </c>
      <c r="U13" s="36" t="n">
        <v>99000</v>
      </c>
      <c r="V13" s="37" t="n">
        <v>41719</v>
      </c>
      <c r="W13" s="38" t="n">
        <v>42369</v>
      </c>
    </row>
    <row r="14" customFormat="false" ht="63.6" hidden="false" customHeight="true" outlineLevel="0" collapsed="false">
      <c r="A14" s="29" t="n">
        <v>11</v>
      </c>
      <c r="B14" s="29" t="s">
        <v>23</v>
      </c>
      <c r="C14" s="29" t="s">
        <v>58</v>
      </c>
      <c r="D14" s="30" t="s">
        <v>59</v>
      </c>
      <c r="E14" s="29" t="s">
        <v>26</v>
      </c>
      <c r="F14" s="31" t="s">
        <v>60</v>
      </c>
      <c r="G14" s="39" t="n">
        <v>111000</v>
      </c>
      <c r="H14" s="29" t="n">
        <v>11100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65000</v>
      </c>
      <c r="P14" s="30" t="n">
        <v>65000</v>
      </c>
      <c r="Q14" s="34" t="s">
        <v>51</v>
      </c>
      <c r="R14" s="34" t="s">
        <v>29</v>
      </c>
      <c r="S14" s="35" t="n">
        <v>0</v>
      </c>
      <c r="T14" s="36" t="n">
        <v>0</v>
      </c>
      <c r="U14" s="36" t="n">
        <v>0</v>
      </c>
      <c r="V14" s="37" t="n">
        <v>41732</v>
      </c>
      <c r="W14" s="38" t="n">
        <v>42004</v>
      </c>
    </row>
    <row r="15" customFormat="false" ht="51.75" hidden="false" customHeight="true" outlineLevel="0" collapsed="false">
      <c r="A15" s="29" t="n">
        <v>12</v>
      </c>
      <c r="B15" s="29" t="s">
        <v>23</v>
      </c>
      <c r="C15" s="29" t="s">
        <v>61</v>
      </c>
      <c r="D15" s="30" t="s">
        <v>62</v>
      </c>
      <c r="E15" s="29" t="s">
        <v>26</v>
      </c>
      <c r="F15" s="31" t="s">
        <v>63</v>
      </c>
      <c r="G15" s="39" t="n">
        <v>200000</v>
      </c>
      <c r="H15" s="29" t="n">
        <v>190730.47</v>
      </c>
      <c r="I15" s="30" t="n">
        <v>9269.53</v>
      </c>
      <c r="J15" s="30" t="n">
        <v>9269.53</v>
      </c>
      <c r="K15" s="30" t="n">
        <v>0</v>
      </c>
      <c r="L15" s="30"/>
      <c r="M15" s="30"/>
      <c r="N15" s="30"/>
      <c r="O15" s="30" t="n">
        <v>0</v>
      </c>
      <c r="P15" s="30" t="n">
        <v>0</v>
      </c>
      <c r="Q15" s="34" t="s">
        <v>51</v>
      </c>
      <c r="R15" s="34" t="s">
        <v>29</v>
      </c>
      <c r="S15" s="35" t="n">
        <v>0</v>
      </c>
      <c r="T15" s="36" t="n">
        <v>175000</v>
      </c>
      <c r="U15" s="36" t="n">
        <v>175000</v>
      </c>
      <c r="V15" s="37" t="n">
        <v>41722</v>
      </c>
      <c r="W15" s="38" t="n">
        <v>42369</v>
      </c>
    </row>
    <row r="16" customFormat="false" ht="42.6" hidden="false" customHeight="true" outlineLevel="0" collapsed="false">
      <c r="A16" s="29" t="n">
        <v>13</v>
      </c>
      <c r="B16" s="29" t="s">
        <v>23</v>
      </c>
      <c r="C16" s="29" t="s">
        <v>64</v>
      </c>
      <c r="D16" s="30" t="s">
        <v>65</v>
      </c>
      <c r="E16" s="29" t="s">
        <v>26</v>
      </c>
      <c r="F16" s="31" t="s">
        <v>66</v>
      </c>
      <c r="G16" s="39" t="n">
        <v>117000</v>
      </c>
      <c r="H16" s="29" t="n">
        <v>11700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111000</v>
      </c>
      <c r="P16" s="30" t="n">
        <v>111000</v>
      </c>
      <c r="Q16" s="34" t="s">
        <v>28</v>
      </c>
      <c r="R16" s="34" t="s">
        <v>29</v>
      </c>
      <c r="S16" s="35" t="n">
        <v>0</v>
      </c>
      <c r="T16" s="36" t="n">
        <v>0</v>
      </c>
      <c r="U16" s="36" t="n">
        <v>0</v>
      </c>
      <c r="V16" s="41" t="s">
        <v>67</v>
      </c>
      <c r="W16" s="38" t="n">
        <v>42004</v>
      </c>
    </row>
    <row r="17" customFormat="false" ht="63.6" hidden="false" customHeight="true" outlineLevel="0" collapsed="false">
      <c r="A17" s="29" t="n">
        <v>14</v>
      </c>
      <c r="B17" s="29" t="s">
        <v>23</v>
      </c>
      <c r="C17" s="29" t="s">
        <v>68</v>
      </c>
      <c r="D17" s="30" t="s">
        <v>69</v>
      </c>
      <c r="E17" s="29" t="s">
        <v>26</v>
      </c>
      <c r="F17" s="31" t="s">
        <v>70</v>
      </c>
      <c r="G17" s="39" t="n">
        <v>200000</v>
      </c>
      <c r="H17" s="29" t="n">
        <v>20000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61000</v>
      </c>
      <c r="P17" s="30" t="n">
        <v>61000</v>
      </c>
      <c r="Q17" s="34" t="s">
        <v>28</v>
      </c>
      <c r="R17" s="34" t="s">
        <v>29</v>
      </c>
      <c r="S17" s="35" t="n">
        <v>0</v>
      </c>
      <c r="T17" s="36" t="n">
        <v>136000</v>
      </c>
      <c r="U17" s="36" t="n">
        <v>136000</v>
      </c>
      <c r="V17" s="37" t="n">
        <v>41719</v>
      </c>
      <c r="W17" s="38" t="n">
        <v>42369</v>
      </c>
    </row>
    <row r="18" s="33" customFormat="true" ht="42.6" hidden="false" customHeight="true" outlineLevel="0" collapsed="false">
      <c r="A18" s="29" t="n">
        <v>15</v>
      </c>
      <c r="B18" s="29" t="s">
        <v>23</v>
      </c>
      <c r="C18" s="29" t="s">
        <v>71</v>
      </c>
      <c r="D18" s="30" t="s">
        <v>72</v>
      </c>
      <c r="E18" s="29" t="s">
        <v>26</v>
      </c>
      <c r="F18" s="31" t="s">
        <v>73</v>
      </c>
      <c r="G18" s="39" t="n">
        <v>151000</v>
      </c>
      <c r="H18" s="29" t="n">
        <v>15100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55000</v>
      </c>
      <c r="P18" s="30" t="n">
        <v>55000</v>
      </c>
      <c r="Q18" s="34" t="s">
        <v>28</v>
      </c>
      <c r="R18" s="34" t="s">
        <v>29</v>
      </c>
      <c r="S18" s="35" t="n">
        <v>113000</v>
      </c>
      <c r="T18" s="36" t="n">
        <v>0</v>
      </c>
      <c r="U18" s="36" t="n">
        <v>0</v>
      </c>
      <c r="V18" s="42" t="n">
        <v>41373</v>
      </c>
      <c r="W18" s="38" t="n">
        <v>42004</v>
      </c>
    </row>
    <row r="19" s="33" customFormat="true" ht="51.75" hidden="false" customHeight="true" outlineLevel="0" collapsed="false">
      <c r="A19" s="29" t="n">
        <v>16</v>
      </c>
      <c r="B19" s="29" t="s">
        <v>74</v>
      </c>
      <c r="C19" s="29" t="s">
        <v>75</v>
      </c>
      <c r="D19" s="30" t="s">
        <v>76</v>
      </c>
      <c r="E19" s="29" t="s">
        <v>77</v>
      </c>
      <c r="F19" s="31" t="s">
        <v>78</v>
      </c>
      <c r="G19" s="43" t="n">
        <v>150000</v>
      </c>
      <c r="H19" s="29" t="n">
        <v>15000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50000</v>
      </c>
      <c r="P19" s="30" t="n">
        <v>50000</v>
      </c>
      <c r="Q19" s="34" t="s">
        <v>28</v>
      </c>
      <c r="R19" s="34" t="s">
        <v>29</v>
      </c>
      <c r="S19" s="35" t="n">
        <v>0</v>
      </c>
      <c r="T19" s="36" t="n">
        <v>130000</v>
      </c>
      <c r="U19" s="36" t="n">
        <v>130000</v>
      </c>
      <c r="V19" s="37" t="n">
        <v>41716</v>
      </c>
      <c r="W19" s="38" t="n">
        <v>42369</v>
      </c>
    </row>
    <row r="20" s="33" customFormat="true" ht="51.75" hidden="false" customHeight="true" outlineLevel="0" collapsed="false">
      <c r="A20" s="29" t="n">
        <v>17</v>
      </c>
      <c r="B20" s="29" t="s">
        <v>79</v>
      </c>
      <c r="C20" s="29" t="s">
        <v>80</v>
      </c>
      <c r="D20" s="30" t="s">
        <v>81</v>
      </c>
      <c r="E20" s="29" t="s">
        <v>77</v>
      </c>
      <c r="F20" s="31" t="s">
        <v>82</v>
      </c>
      <c r="G20" s="43" t="n">
        <v>161000</v>
      </c>
      <c r="H20" s="29" t="n">
        <v>16100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45000</v>
      </c>
      <c r="P20" s="30" t="n">
        <v>45000</v>
      </c>
      <c r="Q20" s="34" t="s">
        <v>28</v>
      </c>
      <c r="R20" s="34" t="s">
        <v>29</v>
      </c>
      <c r="S20" s="35" t="n">
        <v>0</v>
      </c>
      <c r="T20" s="36" t="n">
        <v>0</v>
      </c>
      <c r="U20" s="36" t="n">
        <v>0</v>
      </c>
      <c r="V20" s="37" t="n">
        <v>41716</v>
      </c>
      <c r="W20" s="38" t="n">
        <v>42004</v>
      </c>
    </row>
    <row r="21" s="33" customFormat="true" ht="51.75" hidden="false" customHeight="true" outlineLevel="0" collapsed="false">
      <c r="A21" s="29" t="n">
        <v>18</v>
      </c>
      <c r="B21" s="29" t="s">
        <v>74</v>
      </c>
      <c r="C21" s="29" t="s">
        <v>83</v>
      </c>
      <c r="D21" s="30" t="s">
        <v>84</v>
      </c>
      <c r="E21" s="29" t="s">
        <v>77</v>
      </c>
      <c r="F21" s="31" t="s">
        <v>85</v>
      </c>
      <c r="G21" s="43" t="n">
        <v>100000</v>
      </c>
      <c r="H21" s="29" t="n">
        <v>10000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42000</v>
      </c>
      <c r="P21" s="30" t="n">
        <v>42000</v>
      </c>
      <c r="Q21" s="34" t="s">
        <v>28</v>
      </c>
      <c r="R21" s="34" t="s">
        <v>29</v>
      </c>
      <c r="S21" s="35" t="n">
        <v>0</v>
      </c>
      <c r="T21" s="36" t="n">
        <v>0</v>
      </c>
      <c r="U21" s="36" t="n">
        <v>0</v>
      </c>
      <c r="V21" s="37" t="n">
        <v>41718</v>
      </c>
      <c r="W21" s="38" t="n">
        <v>42004</v>
      </c>
    </row>
    <row r="22" s="33" customFormat="true" ht="48" hidden="false" customHeight="true" outlineLevel="0" collapsed="false">
      <c r="A22" s="29" t="n">
        <v>19</v>
      </c>
      <c r="B22" s="29" t="s">
        <v>74</v>
      </c>
      <c r="C22" s="29" t="s">
        <v>86</v>
      </c>
      <c r="D22" s="30" t="s">
        <v>87</v>
      </c>
      <c r="E22" s="29" t="s">
        <v>77</v>
      </c>
      <c r="F22" s="31" t="s">
        <v>88</v>
      </c>
      <c r="G22" s="43" t="n">
        <v>125000</v>
      </c>
      <c r="H22" s="29" t="n">
        <v>12500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36000</v>
      </c>
      <c r="P22" s="30" t="n">
        <v>36000</v>
      </c>
      <c r="Q22" s="34" t="s">
        <v>28</v>
      </c>
      <c r="R22" s="34" t="s">
        <v>29</v>
      </c>
      <c r="S22" s="35" t="n">
        <v>0</v>
      </c>
      <c r="T22" s="36" t="n">
        <v>109000</v>
      </c>
      <c r="U22" s="36" t="n">
        <v>109000</v>
      </c>
      <c r="V22" s="37" t="n">
        <v>41716</v>
      </c>
      <c r="W22" s="38" t="n">
        <v>42369</v>
      </c>
    </row>
    <row r="23" s="33" customFormat="true" ht="51.75" hidden="false" customHeight="true" outlineLevel="0" collapsed="false">
      <c r="A23" s="29" t="n">
        <v>20</v>
      </c>
      <c r="B23" s="29" t="s">
        <v>74</v>
      </c>
      <c r="C23" s="29" t="s">
        <v>89</v>
      </c>
      <c r="D23" s="30" t="s">
        <v>90</v>
      </c>
      <c r="E23" s="29" t="s">
        <v>77</v>
      </c>
      <c r="F23" s="31" t="s">
        <v>91</v>
      </c>
      <c r="G23" s="43" t="n">
        <v>195000</v>
      </c>
      <c r="H23" s="29" t="n">
        <v>19500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18000</v>
      </c>
      <c r="P23" s="30" t="n">
        <v>18000</v>
      </c>
      <c r="Q23" s="34" t="s">
        <v>28</v>
      </c>
      <c r="R23" s="34" t="s">
        <v>29</v>
      </c>
      <c r="S23" s="35" t="n">
        <v>0</v>
      </c>
      <c r="T23" s="36" t="n">
        <v>0</v>
      </c>
      <c r="U23" s="36" t="n">
        <v>0</v>
      </c>
      <c r="V23" s="37" t="n">
        <v>41716</v>
      </c>
      <c r="W23" s="38" t="n">
        <v>42004</v>
      </c>
    </row>
    <row r="24" s="33" customFormat="true" ht="63.6" hidden="false" customHeight="true" outlineLevel="0" collapsed="false">
      <c r="A24" s="29" t="n">
        <v>21</v>
      </c>
      <c r="B24" s="29" t="s">
        <v>79</v>
      </c>
      <c r="C24" s="29" t="s">
        <v>92</v>
      </c>
      <c r="D24" s="44" t="s">
        <v>93</v>
      </c>
      <c r="E24" s="29" t="s">
        <v>77</v>
      </c>
      <c r="F24" s="31" t="s">
        <v>94</v>
      </c>
      <c r="G24" s="43" t="n">
        <v>180000</v>
      </c>
      <c r="H24" s="29" t="n">
        <v>18000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83000</v>
      </c>
      <c r="P24" s="30" t="n">
        <v>83000</v>
      </c>
      <c r="Q24" s="45" t="s">
        <v>28</v>
      </c>
      <c r="R24" s="45" t="s">
        <v>29</v>
      </c>
      <c r="S24" s="46" t="n">
        <v>0</v>
      </c>
      <c r="T24" s="47" t="n">
        <v>0</v>
      </c>
      <c r="U24" s="47" t="n">
        <v>0</v>
      </c>
      <c r="V24" s="48" t="n">
        <v>41737</v>
      </c>
      <c r="W24" s="38" t="n">
        <v>42004</v>
      </c>
    </row>
    <row r="25" s="33" customFormat="true" ht="87" hidden="false" customHeight="true" outlineLevel="0" collapsed="false">
      <c r="A25" s="29" t="n">
        <v>22</v>
      </c>
      <c r="B25" s="29" t="s">
        <v>79</v>
      </c>
      <c r="C25" s="29" t="s">
        <v>95</v>
      </c>
      <c r="D25" s="30" t="s">
        <v>96</v>
      </c>
      <c r="E25" s="29" t="s">
        <v>77</v>
      </c>
      <c r="F25" s="31" t="s">
        <v>97</v>
      </c>
      <c r="G25" s="49" t="n">
        <v>150000</v>
      </c>
      <c r="H25" s="29" t="n">
        <v>150000</v>
      </c>
      <c r="I25" s="30" t="n">
        <v>0</v>
      </c>
      <c r="J25" s="50" t="n">
        <v>0</v>
      </c>
      <c r="K25" s="30" t="n">
        <v>0</v>
      </c>
      <c r="L25" s="30" t="n">
        <v>0</v>
      </c>
      <c r="M25" s="30" t="n">
        <v>0</v>
      </c>
      <c r="N25" s="51" t="n">
        <v>0</v>
      </c>
      <c r="O25" s="30" t="n">
        <v>22000</v>
      </c>
      <c r="P25" s="30" t="n">
        <v>22000</v>
      </c>
      <c r="Q25" s="34" t="s">
        <v>51</v>
      </c>
      <c r="R25" s="34" t="s">
        <v>29</v>
      </c>
      <c r="S25" s="35" t="n">
        <v>0</v>
      </c>
      <c r="T25" s="36" t="n">
        <v>0</v>
      </c>
      <c r="U25" s="36" t="n">
        <v>0</v>
      </c>
      <c r="V25" s="37" t="n">
        <v>41714</v>
      </c>
      <c r="W25" s="38" t="n">
        <v>42004</v>
      </c>
    </row>
    <row r="26" s="33" customFormat="true" ht="63.6" hidden="false" customHeight="true" outlineLevel="0" collapsed="false">
      <c r="A26" s="29" t="n">
        <v>23</v>
      </c>
      <c r="B26" s="29" t="s">
        <v>79</v>
      </c>
      <c r="C26" s="29" t="s">
        <v>98</v>
      </c>
      <c r="D26" s="30" t="s">
        <v>99</v>
      </c>
      <c r="E26" s="29" t="s">
        <v>100</v>
      </c>
      <c r="F26" s="31" t="s">
        <v>101</v>
      </c>
      <c r="G26" s="43" t="n">
        <v>195000</v>
      </c>
      <c r="H26" s="52" t="n">
        <v>195000</v>
      </c>
      <c r="I26" s="53" t="n">
        <v>0</v>
      </c>
      <c r="J26" s="50" t="n">
        <v>0</v>
      </c>
      <c r="K26" s="30" t="n">
        <v>0</v>
      </c>
      <c r="L26" s="51" t="n">
        <v>0</v>
      </c>
      <c r="M26" s="30" t="n">
        <v>0</v>
      </c>
      <c r="N26" s="51" t="n">
        <v>0</v>
      </c>
      <c r="O26" s="54" t="n">
        <v>105000</v>
      </c>
      <c r="P26" s="55" t="n">
        <v>105000</v>
      </c>
      <c r="Q26" s="56" t="s">
        <v>51</v>
      </c>
      <c r="R26" s="57" t="s">
        <v>29</v>
      </c>
      <c r="S26" s="58" t="n">
        <v>190000</v>
      </c>
      <c r="T26" s="59" t="n">
        <v>0</v>
      </c>
      <c r="U26" s="59" t="n">
        <v>0</v>
      </c>
      <c r="V26" s="37" t="n">
        <v>41386</v>
      </c>
      <c r="W26" s="38" t="n">
        <v>42004</v>
      </c>
    </row>
    <row r="27" s="33" customFormat="true" ht="51.75" hidden="false" customHeight="true" outlineLevel="0" collapsed="false">
      <c r="A27" s="29" t="n">
        <v>24</v>
      </c>
      <c r="B27" s="29" t="s">
        <v>74</v>
      </c>
      <c r="C27" s="29" t="s">
        <v>102</v>
      </c>
      <c r="D27" s="30" t="s">
        <v>103</v>
      </c>
      <c r="E27" s="29" t="s">
        <v>100</v>
      </c>
      <c r="F27" s="31" t="s">
        <v>104</v>
      </c>
      <c r="G27" s="43" t="n">
        <v>119000</v>
      </c>
      <c r="H27" s="60" t="n">
        <v>119000</v>
      </c>
      <c r="I27" s="61" t="n">
        <v>0</v>
      </c>
      <c r="J27" s="62" t="n">
        <v>0</v>
      </c>
      <c r="K27" s="63" t="n">
        <v>0</v>
      </c>
      <c r="L27" s="64" t="n">
        <v>0</v>
      </c>
      <c r="M27" s="62" t="n">
        <v>0</v>
      </c>
      <c r="N27" s="63" t="n">
        <v>0</v>
      </c>
      <c r="O27" s="65" t="n">
        <v>27000</v>
      </c>
      <c r="P27" s="66" t="n">
        <v>27000</v>
      </c>
      <c r="Q27" s="56" t="s">
        <v>28</v>
      </c>
      <c r="R27" s="67" t="s">
        <v>29</v>
      </c>
      <c r="S27" s="68" t="n">
        <v>119000</v>
      </c>
      <c r="T27" s="69" t="n">
        <v>0</v>
      </c>
      <c r="U27" s="69" t="n">
        <v>0</v>
      </c>
      <c r="V27" s="37" t="n">
        <v>41372</v>
      </c>
      <c r="W27" s="38" t="n">
        <v>42004</v>
      </c>
    </row>
    <row r="28" s="33" customFormat="true" ht="51.75" hidden="false" customHeight="true" outlineLevel="0" collapsed="false">
      <c r="A28" s="29" t="n">
        <v>25</v>
      </c>
      <c r="B28" s="29" t="s">
        <v>23</v>
      </c>
      <c r="C28" s="29" t="s">
        <v>105</v>
      </c>
      <c r="D28" s="30" t="s">
        <v>106</v>
      </c>
      <c r="E28" s="29" t="s">
        <v>100</v>
      </c>
      <c r="F28" s="31" t="s">
        <v>107</v>
      </c>
      <c r="G28" s="43" t="n">
        <v>131000</v>
      </c>
      <c r="H28" s="43" t="n">
        <v>131000</v>
      </c>
      <c r="I28" s="30" t="n">
        <v>0</v>
      </c>
      <c r="J28" s="30" t="n">
        <v>0</v>
      </c>
      <c r="K28" s="40" t="n">
        <v>0</v>
      </c>
      <c r="L28" s="30" t="n">
        <v>7000</v>
      </c>
      <c r="M28" s="30" t="n">
        <v>7000</v>
      </c>
      <c r="N28" s="30" t="n">
        <v>7000</v>
      </c>
      <c r="O28" s="40" t="n">
        <v>62000</v>
      </c>
      <c r="P28" s="51" t="n">
        <v>62000</v>
      </c>
      <c r="Q28" s="56" t="s">
        <v>51</v>
      </c>
      <c r="R28" s="67" t="s">
        <v>29</v>
      </c>
      <c r="S28" s="68" t="n">
        <v>141000</v>
      </c>
      <c r="T28" s="69" t="n">
        <v>0</v>
      </c>
      <c r="U28" s="69" t="n">
        <v>0</v>
      </c>
      <c r="V28" s="37" t="n">
        <v>41373</v>
      </c>
      <c r="W28" s="38" t="n">
        <v>42004</v>
      </c>
    </row>
    <row r="29" s="33" customFormat="true" ht="51.75" hidden="false" customHeight="true" outlineLevel="0" collapsed="false">
      <c r="A29" s="29" t="n">
        <v>26</v>
      </c>
      <c r="B29" s="29" t="s">
        <v>108</v>
      </c>
      <c r="C29" s="29" t="s">
        <v>109</v>
      </c>
      <c r="D29" s="30" t="s">
        <v>110</v>
      </c>
      <c r="E29" s="29" t="s">
        <v>111</v>
      </c>
      <c r="F29" s="31" t="s">
        <v>112</v>
      </c>
      <c r="G29" s="43" t="n">
        <v>58000</v>
      </c>
      <c r="H29" s="70" t="n">
        <v>58000</v>
      </c>
      <c r="I29" s="63" t="n">
        <v>0</v>
      </c>
      <c r="J29" s="63" t="n">
        <v>0</v>
      </c>
      <c r="K29" s="30" t="n">
        <v>0</v>
      </c>
      <c r="L29" s="71" t="n">
        <v>0</v>
      </c>
      <c r="M29" s="72" t="n">
        <v>0</v>
      </c>
      <c r="N29" s="30" t="n">
        <v>0</v>
      </c>
      <c r="O29" s="30" t="n">
        <v>42000</v>
      </c>
      <c r="P29" s="61" t="n">
        <v>42000</v>
      </c>
      <c r="Q29" s="73" t="s">
        <v>28</v>
      </c>
      <c r="R29" s="73" t="s">
        <v>29</v>
      </c>
      <c r="S29" s="74" t="n">
        <v>0</v>
      </c>
      <c r="T29" s="75" t="n">
        <v>0</v>
      </c>
      <c r="U29" s="75" t="n">
        <v>0</v>
      </c>
      <c r="V29" s="76" t="n">
        <v>41716</v>
      </c>
      <c r="W29" s="38" t="n">
        <v>42004</v>
      </c>
    </row>
    <row r="30" s="33" customFormat="true" ht="51.75" hidden="false" customHeight="true" outlineLevel="0" collapsed="false">
      <c r="A30" s="29" t="n">
        <v>27</v>
      </c>
      <c r="B30" s="29" t="s">
        <v>108</v>
      </c>
      <c r="C30" s="29" t="s">
        <v>113</v>
      </c>
      <c r="D30" s="30" t="s">
        <v>114</v>
      </c>
      <c r="E30" s="29" t="s">
        <v>111</v>
      </c>
      <c r="F30" s="31" t="s">
        <v>115</v>
      </c>
      <c r="G30" s="43" t="n">
        <v>59000</v>
      </c>
      <c r="H30" s="43" t="n">
        <v>59000</v>
      </c>
      <c r="I30" s="30" t="n">
        <v>0</v>
      </c>
      <c r="J30" s="51" t="n">
        <v>0</v>
      </c>
      <c r="K30" s="30" t="n">
        <v>0</v>
      </c>
      <c r="L30" s="51" t="n">
        <v>0</v>
      </c>
      <c r="M30" s="77" t="n">
        <v>0</v>
      </c>
      <c r="N30" s="30" t="n">
        <v>0</v>
      </c>
      <c r="O30" s="30" t="n">
        <v>46000</v>
      </c>
      <c r="P30" s="30" t="n">
        <v>46000</v>
      </c>
      <c r="Q30" s="67" t="s">
        <v>28</v>
      </c>
      <c r="R30" s="67" t="s">
        <v>29</v>
      </c>
      <c r="S30" s="68" t="n">
        <v>0</v>
      </c>
      <c r="T30" s="69" t="n">
        <v>0</v>
      </c>
      <c r="U30" s="69" t="n">
        <v>0</v>
      </c>
      <c r="V30" s="37" t="n">
        <v>41733</v>
      </c>
      <c r="W30" s="38" t="n">
        <v>42004</v>
      </c>
    </row>
    <row r="31" s="33" customFormat="true" ht="51.75" hidden="false" customHeight="true" outlineLevel="0" collapsed="false">
      <c r="A31" s="29" t="n">
        <v>28</v>
      </c>
      <c r="B31" s="29" t="s">
        <v>108</v>
      </c>
      <c r="C31" s="29" t="s">
        <v>116</v>
      </c>
      <c r="D31" s="30" t="s">
        <v>117</v>
      </c>
      <c r="E31" s="29" t="s">
        <v>111</v>
      </c>
      <c r="F31" s="31" t="s">
        <v>118</v>
      </c>
      <c r="G31" s="43" t="n">
        <v>45000</v>
      </c>
      <c r="H31" s="70" t="n">
        <v>42858.1</v>
      </c>
      <c r="I31" s="30" t="n">
        <v>2141.9</v>
      </c>
      <c r="J31" s="51" t="n">
        <v>2141.9</v>
      </c>
      <c r="K31" s="30" t="n">
        <v>0</v>
      </c>
      <c r="L31" s="30" t="n">
        <v>0</v>
      </c>
      <c r="M31" s="77" t="n">
        <v>0</v>
      </c>
      <c r="N31" s="30" t="n">
        <v>0</v>
      </c>
      <c r="O31" s="63" t="n">
        <v>37000</v>
      </c>
      <c r="P31" s="78" t="n">
        <v>37000</v>
      </c>
      <c r="Q31" s="57" t="s">
        <v>28</v>
      </c>
      <c r="R31" s="57" t="s">
        <v>29</v>
      </c>
      <c r="S31" s="58" t="n">
        <v>0</v>
      </c>
      <c r="T31" s="59" t="n">
        <v>43000</v>
      </c>
      <c r="U31" s="59" t="n">
        <v>43000</v>
      </c>
      <c r="V31" s="37" t="n">
        <v>41722</v>
      </c>
      <c r="W31" s="38" t="n">
        <v>42369</v>
      </c>
    </row>
    <row r="32" s="33" customFormat="true" ht="51.75" hidden="false" customHeight="true" outlineLevel="0" collapsed="false">
      <c r="A32" s="29" t="n">
        <v>29</v>
      </c>
      <c r="B32" s="29" t="s">
        <v>108</v>
      </c>
      <c r="C32" s="29" t="s">
        <v>119</v>
      </c>
      <c r="D32" s="30" t="s">
        <v>120</v>
      </c>
      <c r="E32" s="29" t="s">
        <v>111</v>
      </c>
      <c r="F32" s="31" t="s">
        <v>121</v>
      </c>
      <c r="G32" s="43" t="n">
        <v>52000</v>
      </c>
      <c r="H32" s="79" t="n">
        <v>52000</v>
      </c>
      <c r="I32" s="80" t="n">
        <v>0</v>
      </c>
      <c r="J32" s="81" t="n">
        <v>0</v>
      </c>
      <c r="K32" s="30" t="n">
        <v>0</v>
      </c>
      <c r="L32" s="80" t="n">
        <v>0</v>
      </c>
      <c r="M32" s="72" t="n">
        <v>0</v>
      </c>
      <c r="N32" s="80" t="n">
        <v>0</v>
      </c>
      <c r="O32" s="80" t="n">
        <v>45000</v>
      </c>
      <c r="P32" s="82" t="n">
        <v>45000</v>
      </c>
      <c r="Q32" s="83" t="s">
        <v>28</v>
      </c>
      <c r="R32" s="83" t="s">
        <v>29</v>
      </c>
      <c r="S32" s="84" t="n">
        <v>0</v>
      </c>
      <c r="T32" s="85" t="n">
        <v>0</v>
      </c>
      <c r="U32" s="85" t="n">
        <v>0</v>
      </c>
      <c r="V32" s="86" t="n">
        <v>41716</v>
      </c>
      <c r="W32" s="38" t="n">
        <v>42004</v>
      </c>
    </row>
    <row r="33" s="33" customFormat="true" ht="51.75" hidden="false" customHeight="true" outlineLevel="0" collapsed="false">
      <c r="A33" s="29" t="n">
        <v>30</v>
      </c>
      <c r="B33" s="29" t="s">
        <v>108</v>
      </c>
      <c r="C33" s="29" t="s">
        <v>122</v>
      </c>
      <c r="D33" s="30" t="s">
        <v>123</v>
      </c>
      <c r="E33" s="29" t="s">
        <v>111</v>
      </c>
      <c r="F33" s="31" t="s">
        <v>124</v>
      </c>
      <c r="G33" s="43" t="n">
        <v>61000</v>
      </c>
      <c r="H33" s="43" t="n">
        <v>61000</v>
      </c>
      <c r="I33" s="30" t="n">
        <v>0</v>
      </c>
      <c r="J33" s="51" t="n">
        <v>0</v>
      </c>
      <c r="K33" s="30" t="n">
        <v>0</v>
      </c>
      <c r="L33" s="51" t="n">
        <v>0</v>
      </c>
      <c r="M33" s="77" t="n">
        <v>0</v>
      </c>
      <c r="N33" s="50" t="n">
        <v>0</v>
      </c>
      <c r="O33" s="30" t="n">
        <v>49000</v>
      </c>
      <c r="P33" s="87" t="n">
        <v>49000</v>
      </c>
      <c r="Q33" s="67" t="s">
        <v>28</v>
      </c>
      <c r="R33" s="67" t="s">
        <v>29</v>
      </c>
      <c r="S33" s="68" t="n">
        <v>0</v>
      </c>
      <c r="T33" s="69" t="n">
        <v>0</v>
      </c>
      <c r="U33" s="69" t="n">
        <v>0</v>
      </c>
      <c r="V33" s="37" t="n">
        <v>41716</v>
      </c>
      <c r="W33" s="38" t="n">
        <v>42004</v>
      </c>
    </row>
    <row r="34" s="33" customFormat="true" ht="51.75" hidden="false" customHeight="true" outlineLevel="0" collapsed="false">
      <c r="A34" s="29" t="n">
        <v>31</v>
      </c>
      <c r="B34" s="29" t="s">
        <v>108</v>
      </c>
      <c r="C34" s="29" t="s">
        <v>125</v>
      </c>
      <c r="D34" s="30" t="s">
        <v>126</v>
      </c>
      <c r="E34" s="29" t="s">
        <v>111</v>
      </c>
      <c r="F34" s="31" t="s">
        <v>127</v>
      </c>
      <c r="G34" s="43" t="n">
        <v>59000</v>
      </c>
      <c r="H34" s="43" t="n">
        <v>56584.67</v>
      </c>
      <c r="I34" s="50" t="n">
        <v>2415.33</v>
      </c>
      <c r="J34" s="50" t="n">
        <v>2415.33</v>
      </c>
      <c r="K34" s="30" t="n">
        <v>0</v>
      </c>
      <c r="L34" s="77" t="n">
        <v>0</v>
      </c>
      <c r="M34" s="30" t="n">
        <v>0</v>
      </c>
      <c r="N34" s="30" t="n">
        <v>0</v>
      </c>
      <c r="O34" s="30" t="n">
        <v>44000</v>
      </c>
      <c r="P34" s="30" t="n">
        <v>44000</v>
      </c>
      <c r="Q34" s="57" t="s">
        <v>28</v>
      </c>
      <c r="R34" s="57" t="s">
        <v>29</v>
      </c>
      <c r="S34" s="58" t="n">
        <v>0</v>
      </c>
      <c r="T34" s="59" t="n">
        <v>42400</v>
      </c>
      <c r="U34" s="59" t="n">
        <v>42400</v>
      </c>
      <c r="V34" s="37" t="n">
        <v>41716</v>
      </c>
      <c r="W34" s="38" t="n">
        <v>42369</v>
      </c>
    </row>
    <row r="35" s="33" customFormat="true" ht="51.75" hidden="false" customHeight="true" outlineLevel="0" collapsed="false">
      <c r="A35" s="29" t="n">
        <v>32</v>
      </c>
      <c r="B35" s="88" t="s">
        <v>128</v>
      </c>
      <c r="C35" s="88" t="s">
        <v>129</v>
      </c>
      <c r="D35" s="61" t="s">
        <v>130</v>
      </c>
      <c r="E35" s="88" t="s">
        <v>111</v>
      </c>
      <c r="F35" s="89" t="s">
        <v>131</v>
      </c>
      <c r="G35" s="60" t="n">
        <v>100000</v>
      </c>
      <c r="H35" s="90" t="n">
        <v>100000</v>
      </c>
      <c r="I35" s="62" t="n">
        <v>0</v>
      </c>
      <c r="J35" s="63" t="n">
        <v>0</v>
      </c>
      <c r="K35" s="61" t="n">
        <v>0</v>
      </c>
      <c r="L35" s="80" t="n">
        <v>0</v>
      </c>
      <c r="M35" s="80" t="n">
        <v>0</v>
      </c>
      <c r="N35" s="80" t="n">
        <v>0</v>
      </c>
      <c r="O35" s="80" t="n">
        <v>70000</v>
      </c>
      <c r="P35" s="80" t="n">
        <v>70000</v>
      </c>
      <c r="Q35" s="67" t="s">
        <v>28</v>
      </c>
      <c r="R35" s="67" t="s">
        <v>29</v>
      </c>
      <c r="S35" s="68" t="n">
        <v>0</v>
      </c>
      <c r="T35" s="69" t="n">
        <v>0</v>
      </c>
      <c r="U35" s="69" t="n">
        <v>0</v>
      </c>
      <c r="V35" s="37" t="n">
        <v>41714</v>
      </c>
      <c r="W35" s="38" t="n">
        <v>42004</v>
      </c>
    </row>
    <row r="36" s="33" customFormat="true" ht="51.75" hidden="false" customHeight="true" outlineLevel="0" collapsed="false">
      <c r="A36" s="29" t="n">
        <v>33</v>
      </c>
      <c r="B36" s="29" t="s">
        <v>108</v>
      </c>
      <c r="C36" s="29" t="s">
        <v>132</v>
      </c>
      <c r="D36" s="30" t="s">
        <v>133</v>
      </c>
      <c r="E36" s="29" t="s">
        <v>111</v>
      </c>
      <c r="F36" s="31" t="s">
        <v>134</v>
      </c>
      <c r="G36" s="43" t="n">
        <v>42000</v>
      </c>
      <c r="H36" s="91" t="n">
        <v>39973.57</v>
      </c>
      <c r="I36" s="30" t="n">
        <v>2026.43</v>
      </c>
      <c r="J36" s="30" t="n">
        <v>2026.43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34000</v>
      </c>
      <c r="P36" s="30" t="n">
        <v>34000</v>
      </c>
      <c r="Q36" s="67" t="s">
        <v>28</v>
      </c>
      <c r="R36" s="67" t="s">
        <v>29</v>
      </c>
      <c r="S36" s="68" t="n">
        <v>0</v>
      </c>
      <c r="T36" s="69" t="n">
        <v>44000</v>
      </c>
      <c r="U36" s="69" t="n">
        <v>44000</v>
      </c>
      <c r="V36" s="37" t="n">
        <v>41722</v>
      </c>
      <c r="W36" s="38" t="n">
        <v>42369</v>
      </c>
    </row>
    <row r="37" s="33" customFormat="true" ht="51.75" hidden="false" customHeight="true" outlineLevel="0" collapsed="false">
      <c r="A37" s="29" t="n">
        <v>34</v>
      </c>
      <c r="B37" s="92" t="s">
        <v>108</v>
      </c>
      <c r="C37" s="92" t="s">
        <v>135</v>
      </c>
      <c r="D37" s="63" t="s">
        <v>136</v>
      </c>
      <c r="E37" s="92" t="s">
        <v>111</v>
      </c>
      <c r="F37" s="93" t="s">
        <v>137</v>
      </c>
      <c r="G37" s="70" t="n">
        <v>61000</v>
      </c>
      <c r="H37" s="43" t="n">
        <v>6100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43000</v>
      </c>
      <c r="P37" s="30" t="n">
        <v>43000</v>
      </c>
      <c r="Q37" s="67" t="s">
        <v>28</v>
      </c>
      <c r="R37" s="67" t="s">
        <v>29</v>
      </c>
      <c r="S37" s="68" t="n">
        <v>0</v>
      </c>
      <c r="T37" s="69" t="n">
        <v>0</v>
      </c>
      <c r="U37" s="69" t="n">
        <v>0</v>
      </c>
      <c r="V37" s="37" t="n">
        <v>41705</v>
      </c>
      <c r="W37" s="38" t="n">
        <v>42004</v>
      </c>
    </row>
    <row r="38" s="33" customFormat="true" ht="51.75" hidden="false" customHeight="true" outlineLevel="0" collapsed="false">
      <c r="A38" s="29" t="n">
        <v>35</v>
      </c>
      <c r="B38" s="29" t="s">
        <v>128</v>
      </c>
      <c r="C38" s="29" t="s">
        <v>138</v>
      </c>
      <c r="D38" s="30" t="s">
        <v>139</v>
      </c>
      <c r="E38" s="29" t="s">
        <v>111</v>
      </c>
      <c r="F38" s="31" t="s">
        <v>140</v>
      </c>
      <c r="G38" s="43" t="n">
        <v>53000</v>
      </c>
      <c r="H38" s="43" t="n">
        <v>5300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42000</v>
      </c>
      <c r="P38" s="30" t="n">
        <v>42000</v>
      </c>
      <c r="Q38" s="94" t="s">
        <v>28</v>
      </c>
      <c r="R38" s="94" t="s">
        <v>29</v>
      </c>
      <c r="S38" s="95" t="n">
        <v>66000</v>
      </c>
      <c r="T38" s="96" t="n">
        <v>0</v>
      </c>
      <c r="U38" s="96" t="n">
        <v>0</v>
      </c>
      <c r="V38" s="37" t="n">
        <v>41387</v>
      </c>
      <c r="W38" s="38" t="n">
        <v>42004</v>
      </c>
    </row>
    <row r="39" s="33" customFormat="true" ht="51.75" hidden="false" customHeight="true" outlineLevel="0" collapsed="false">
      <c r="A39" s="29" t="n">
        <v>36</v>
      </c>
      <c r="B39" s="29" t="s">
        <v>141</v>
      </c>
      <c r="C39" s="29" t="s">
        <v>142</v>
      </c>
      <c r="D39" s="30" t="s">
        <v>143</v>
      </c>
      <c r="E39" s="29" t="s">
        <v>144</v>
      </c>
      <c r="F39" s="31" t="s">
        <v>145</v>
      </c>
      <c r="G39" s="43" t="n">
        <v>79000</v>
      </c>
      <c r="H39" s="70" t="n">
        <v>77000</v>
      </c>
      <c r="I39" s="63" t="n">
        <v>2000</v>
      </c>
      <c r="J39" s="63" t="n">
        <v>2000</v>
      </c>
      <c r="K39" s="63" t="n">
        <v>0</v>
      </c>
      <c r="L39" s="63" t="n">
        <v>0</v>
      </c>
      <c r="M39" s="63" t="n">
        <v>0</v>
      </c>
      <c r="N39" s="63" t="n">
        <v>0</v>
      </c>
      <c r="O39" s="63" t="n">
        <v>60000</v>
      </c>
      <c r="P39" s="63" t="n">
        <v>60000</v>
      </c>
      <c r="Q39" s="67" t="s">
        <v>51</v>
      </c>
      <c r="R39" s="67" t="s">
        <v>29</v>
      </c>
      <c r="S39" s="68" t="n">
        <v>0</v>
      </c>
      <c r="T39" s="69" t="n">
        <v>79000</v>
      </c>
      <c r="U39" s="69" t="n">
        <v>79000</v>
      </c>
      <c r="V39" s="37" t="n">
        <v>41724</v>
      </c>
      <c r="W39" s="38" t="n">
        <v>42369</v>
      </c>
    </row>
    <row r="40" s="33" customFormat="true" ht="51.75" hidden="false" customHeight="true" outlineLevel="0" collapsed="false">
      <c r="A40" s="29" t="n">
        <v>37</v>
      </c>
      <c r="B40" s="29" t="s">
        <v>146</v>
      </c>
      <c r="C40" s="29" t="s">
        <v>147</v>
      </c>
      <c r="D40" s="30" t="s">
        <v>148</v>
      </c>
      <c r="E40" s="29" t="s">
        <v>149</v>
      </c>
      <c r="F40" s="31" t="s">
        <v>150</v>
      </c>
      <c r="G40" s="43" t="n">
        <v>82000</v>
      </c>
      <c r="H40" s="43" t="n">
        <v>78314.04</v>
      </c>
      <c r="I40" s="30" t="n">
        <v>3685.96</v>
      </c>
      <c r="J40" s="63" t="n">
        <v>3685.96</v>
      </c>
      <c r="K40" s="63" t="n">
        <v>0</v>
      </c>
      <c r="L40" s="63" t="n">
        <v>0</v>
      </c>
      <c r="M40" s="63" t="n">
        <v>0</v>
      </c>
      <c r="N40" s="63" t="n">
        <v>0</v>
      </c>
      <c r="O40" s="63" t="n">
        <v>40000</v>
      </c>
      <c r="P40" s="63" t="n">
        <v>40000</v>
      </c>
      <c r="Q40" s="57" t="s">
        <v>28</v>
      </c>
      <c r="R40" s="57" t="s">
        <v>29</v>
      </c>
      <c r="S40" s="58" t="n">
        <v>0</v>
      </c>
      <c r="T40" s="59" t="n">
        <v>57000</v>
      </c>
      <c r="U40" s="59" t="n">
        <v>57000</v>
      </c>
      <c r="V40" s="37" t="n">
        <v>41715</v>
      </c>
      <c r="W40" s="38" t="n">
        <v>42369</v>
      </c>
    </row>
    <row r="41" customFormat="false" ht="51.75" hidden="false" customHeight="true" outlineLevel="0" collapsed="false">
      <c r="A41" s="7"/>
      <c r="B41" s="7"/>
      <c r="C41" s="97"/>
      <c r="D41" s="7"/>
      <c r="E41" s="7"/>
      <c r="F41" s="98"/>
      <c r="G41" s="99" t="n">
        <f aca="false">SUM(G4:G40)</f>
        <v>4821000</v>
      </c>
      <c r="H41" s="99" t="n">
        <f aca="false">SUM(H4:H40)</f>
        <v>4763460.85</v>
      </c>
      <c r="I41" s="100" t="n">
        <f aca="false">SUM(I4:I40)</f>
        <v>57539.15</v>
      </c>
      <c r="J41" s="100" t="n">
        <f aca="false">SUM(J4:J40)</f>
        <v>57539.15</v>
      </c>
      <c r="K41" s="100" t="n">
        <f aca="false">SUM(K4:K40)</f>
        <v>0</v>
      </c>
      <c r="L41" s="100" t="n">
        <f aca="false">SUM(L4:L40)</f>
        <v>7000</v>
      </c>
      <c r="M41" s="100" t="n">
        <f aca="false">SUM(M4:M40)</f>
        <v>7000</v>
      </c>
      <c r="N41" s="100" t="n">
        <f aca="false">SUM(N4:N40)</f>
        <v>7000</v>
      </c>
      <c r="O41" s="100" t="n">
        <f aca="false">SUM(O4:O40)</f>
        <v>1792500</v>
      </c>
      <c r="P41" s="100" t="n">
        <f aca="false">SUM(P4:P40)</f>
        <v>1792500</v>
      </c>
      <c r="Q41" s="33"/>
      <c r="R41" s="99" t="n">
        <v>0</v>
      </c>
      <c r="S41" s="100" t="n">
        <f aca="false">SUM(S4:S40)</f>
        <v>629000</v>
      </c>
      <c r="T41" s="101" t="n">
        <f aca="false">SUM(T4:T40)</f>
        <v>1288400</v>
      </c>
      <c r="U41" s="100" t="n">
        <f aca="false">SUM(U4:U40)</f>
        <v>1288400</v>
      </c>
      <c r="V41" s="33"/>
      <c r="W41" s="33"/>
    </row>
    <row r="42" customFormat="false" ht="51.75" hidden="false" customHeight="true" outlineLevel="0" collapsed="false">
      <c r="B42" s="3"/>
      <c r="C42" s="3"/>
      <c r="D42" s="33"/>
      <c r="E42" s="7"/>
      <c r="F42" s="98"/>
      <c r="G42" s="7"/>
      <c r="H42" s="7"/>
      <c r="I42" s="72"/>
      <c r="J42" s="31" t="s">
        <v>151</v>
      </c>
      <c r="K42" s="33"/>
      <c r="L42" s="33"/>
      <c r="M42" s="33"/>
      <c r="N42" s="33"/>
      <c r="O42" s="33"/>
      <c r="P42" s="33"/>
      <c r="Q42" s="33"/>
      <c r="R42" s="33"/>
      <c r="S42" s="33"/>
      <c r="T42" s="102"/>
      <c r="U42" s="33"/>
      <c r="V42" s="33"/>
      <c r="W42" s="33"/>
    </row>
    <row r="43" customFormat="false" ht="66.75" hidden="false" customHeight="true" outlineLevel="0" collapsed="false">
      <c r="A43" s="103"/>
      <c r="B43" s="3"/>
      <c r="C43" s="3"/>
      <c r="D43" s="33"/>
      <c r="E43" s="7"/>
      <c r="F43" s="98"/>
      <c r="G43" s="7"/>
      <c r="H43" s="7"/>
      <c r="I43" s="72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102"/>
      <c r="U43" s="33"/>
      <c r="V43" s="33"/>
      <c r="W43" s="33"/>
    </row>
    <row r="44" customFormat="false" ht="51.75" hidden="false" customHeight="true" outlineLevel="0" collapsed="false">
      <c r="A44" s="104"/>
      <c r="B44" s="105"/>
      <c r="C44" s="7"/>
      <c r="D44" s="97"/>
      <c r="E44" s="7"/>
      <c r="F44" s="98"/>
      <c r="G44" s="7"/>
      <c r="H44" s="7"/>
      <c r="I44" s="72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102"/>
      <c r="U44" s="33"/>
      <c r="V44" s="33"/>
      <c r="W44" s="33"/>
    </row>
    <row r="45" customFormat="false" ht="51.75" hidden="false" customHeight="true" outlineLevel="0" collapsed="false">
      <c r="A45" s="7"/>
      <c r="B45" s="104"/>
      <c r="C45" s="106"/>
      <c r="D45" s="97"/>
      <c r="E45" s="7"/>
      <c r="F45" s="98"/>
      <c r="G45" s="7"/>
      <c r="H45" s="7"/>
      <c r="I45" s="72"/>
      <c r="J45" s="72"/>
      <c r="K45" s="72"/>
      <c r="L45" s="72"/>
      <c r="M45" s="72"/>
      <c r="N45" s="72"/>
      <c r="O45" s="72"/>
      <c r="P45" s="72"/>
      <c r="Q45" s="107"/>
      <c r="R45" s="107"/>
      <c r="S45" s="107"/>
      <c r="T45" s="108"/>
      <c r="U45" s="107"/>
      <c r="V45" s="72"/>
      <c r="W45" s="72"/>
    </row>
    <row r="46" customFormat="false" ht="65.4" hidden="false" customHeight="true" outlineLevel="0" collapsed="false">
      <c r="A46" s="7"/>
      <c r="B46" s="7"/>
      <c r="C46" s="97"/>
      <c r="D46" s="97"/>
      <c r="E46" s="7"/>
      <c r="F46" s="98"/>
      <c r="G46" s="7"/>
      <c r="H46" s="7"/>
      <c r="I46" s="72"/>
      <c r="J46" s="72"/>
      <c r="K46" s="72"/>
      <c r="L46" s="72"/>
      <c r="M46" s="72"/>
      <c r="N46" s="72"/>
      <c r="O46" s="72"/>
      <c r="P46" s="72"/>
      <c r="Q46" s="107"/>
      <c r="R46" s="107"/>
      <c r="S46" s="107"/>
      <c r="T46" s="108"/>
      <c r="U46" s="107"/>
      <c r="V46" s="72"/>
      <c r="W46" s="72"/>
    </row>
    <row r="47" customFormat="false" ht="51.75" hidden="false" customHeight="true" outlineLevel="0" collapsed="false">
      <c r="A47" s="109"/>
      <c r="B47" s="7"/>
      <c r="C47" s="109"/>
      <c r="D47" s="17"/>
      <c r="E47" s="109"/>
      <c r="F47" s="17"/>
      <c r="G47" s="107"/>
      <c r="H47" s="107"/>
      <c r="I47" s="17"/>
    </row>
    <row r="48" customFormat="false" ht="51.75" hidden="false" customHeight="true" outlineLevel="0" collapsed="false">
      <c r="B48" s="3"/>
      <c r="C48" s="109"/>
      <c r="D48" s="17"/>
      <c r="E48" s="109"/>
      <c r="F48" s="17"/>
      <c r="G48" s="7"/>
      <c r="H48" s="7"/>
      <c r="I48" s="17"/>
    </row>
    <row r="49" customFormat="false" ht="51.75" hidden="false" customHeight="true" outlineLevel="0" collapsed="false">
      <c r="B49" s="3"/>
      <c r="C49" s="109"/>
      <c r="D49" s="17"/>
      <c r="E49" s="109"/>
      <c r="F49" s="17"/>
      <c r="G49" s="7"/>
      <c r="H49" s="7"/>
      <c r="I49" s="17"/>
    </row>
  </sheetData>
  <autoFilter ref="A3:AD41"/>
  <mergeCells count="1">
    <mergeCell ref="A1:E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1" activeCellId="0" sqref="L11"/>
    </sheetView>
  </sheetViews>
  <sheetFormatPr defaultColWidth="8.875" defaultRowHeight="125.4" zeroHeight="false" outlineLevelRow="0" outlineLevelCol="0"/>
  <cols>
    <col collapsed="false" customWidth="true" hidden="false" outlineLevel="0" max="1" min="1" style="110" width="8.99"/>
    <col collapsed="false" customWidth="true" hidden="false" outlineLevel="0" max="2" min="2" style="110" width="9.99"/>
    <col collapsed="false" customWidth="true" hidden="false" outlineLevel="0" max="3" min="3" style="110" width="22.21"/>
    <col collapsed="false" customWidth="true" hidden="false" outlineLevel="0" max="4" min="4" style="110" width="20.21"/>
    <col collapsed="false" customWidth="true" hidden="false" outlineLevel="0" max="5" min="5" style="110" width="15.32"/>
    <col collapsed="false" customWidth="true" hidden="false" outlineLevel="0" max="6" min="6" style="110" width="32.55"/>
    <col collapsed="false" customWidth="true" hidden="false" outlineLevel="0" max="7" min="7" style="110" width="11.43"/>
    <col collapsed="false" customWidth="true" hidden="false" outlineLevel="0" max="8" min="8" style="110" width="14.55"/>
    <col collapsed="false" customWidth="true" hidden="false" outlineLevel="0" max="9" min="9" style="110" width="13.33"/>
    <col collapsed="false" customWidth="true" hidden="false" outlineLevel="0" max="10" min="10" style="110" width="10.2"/>
    <col collapsed="false" customWidth="true" hidden="false" outlineLevel="0" max="11" min="11" style="110" width="11.32"/>
    <col collapsed="false" customWidth="true" hidden="false" outlineLevel="0" max="12" min="12" style="110" width="11.55"/>
    <col collapsed="false" customWidth="true" hidden="false" outlineLevel="0" max="13" min="13" style="110" width="11.21"/>
    <col collapsed="false" customWidth="true" hidden="false" outlineLevel="0" max="14" min="14" style="110" width="18.99"/>
    <col collapsed="false" customWidth="true" hidden="false" outlineLevel="0" max="15" min="15" style="110" width="17.76"/>
    <col collapsed="false" customWidth="true" hidden="false" outlineLevel="0" max="16" min="16" style="110" width="9.1"/>
    <col collapsed="false" customWidth="true" hidden="false" outlineLevel="0" max="17" min="17" style="110" width="10.1"/>
    <col collapsed="false" customWidth="false" hidden="false" outlineLevel="0" max="257" min="18" style="110" width="8.87"/>
  </cols>
  <sheetData>
    <row r="1" customFormat="false" ht="14.4" hidden="false" customHeight="true" outlineLevel="0" collapsed="false">
      <c r="A1" s="111" t="s">
        <v>152</v>
      </c>
      <c r="B1" s="111"/>
      <c r="C1" s="111"/>
      <c r="D1" s="111"/>
      <c r="E1" s="111"/>
      <c r="F1" s="112"/>
      <c r="G1" s="113"/>
      <c r="H1" s="113"/>
      <c r="I1" s="114"/>
      <c r="J1" s="115"/>
      <c r="K1" s="115"/>
      <c r="L1" s="116"/>
      <c r="M1" s="117"/>
      <c r="N1" s="118"/>
      <c r="O1" s="119"/>
      <c r="P1" s="120"/>
      <c r="Q1" s="114"/>
    </row>
    <row r="2" customFormat="false" ht="15" hidden="false" customHeight="true" outlineLevel="0" collapsed="false">
      <c r="A2" s="121"/>
      <c r="B2" s="122"/>
      <c r="C2" s="122"/>
      <c r="D2" s="122"/>
      <c r="E2" s="122"/>
      <c r="F2" s="112"/>
      <c r="G2" s="113"/>
      <c r="H2" s="113"/>
      <c r="I2" s="114"/>
      <c r="J2" s="115"/>
      <c r="K2" s="115"/>
      <c r="L2" s="116"/>
      <c r="M2" s="117"/>
      <c r="N2" s="118"/>
      <c r="O2" s="119"/>
      <c r="P2" s="120"/>
      <c r="Q2" s="114"/>
    </row>
    <row r="3" customFormat="false" ht="69" hidden="false" customHeight="true" outlineLevel="0" collapsed="false">
      <c r="A3" s="123"/>
      <c r="B3" s="123" t="s">
        <v>1</v>
      </c>
      <c r="C3" s="123" t="s">
        <v>2</v>
      </c>
      <c r="D3" s="123" t="s">
        <v>3</v>
      </c>
      <c r="E3" s="123" t="s">
        <v>4</v>
      </c>
      <c r="F3" s="124" t="s">
        <v>5</v>
      </c>
      <c r="G3" s="124" t="s">
        <v>153</v>
      </c>
      <c r="H3" s="124" t="s">
        <v>6</v>
      </c>
      <c r="I3" s="125" t="s">
        <v>154</v>
      </c>
      <c r="J3" s="125" t="s">
        <v>155</v>
      </c>
      <c r="K3" s="125" t="s">
        <v>156</v>
      </c>
      <c r="L3" s="125" t="s">
        <v>157</v>
      </c>
      <c r="M3" s="124" t="s">
        <v>158</v>
      </c>
      <c r="N3" s="124" t="s">
        <v>159</v>
      </c>
      <c r="O3" s="126" t="s">
        <v>160</v>
      </c>
      <c r="P3" s="124" t="s">
        <v>21</v>
      </c>
      <c r="Q3" s="125" t="s">
        <v>22</v>
      </c>
    </row>
    <row r="4" customFormat="false" ht="43.8" hidden="false" customHeight="true" outlineLevel="0" collapsed="false">
      <c r="A4" s="127" t="n">
        <v>3</v>
      </c>
      <c r="B4" s="128" t="s">
        <v>23</v>
      </c>
      <c r="C4" s="129" t="s">
        <v>71</v>
      </c>
      <c r="D4" s="129" t="s">
        <v>161</v>
      </c>
      <c r="E4" s="128" t="s">
        <v>26</v>
      </c>
      <c r="F4" s="130" t="s">
        <v>73</v>
      </c>
      <c r="G4" s="131" t="n">
        <v>113000</v>
      </c>
      <c r="H4" s="131" t="n">
        <v>151000</v>
      </c>
      <c r="I4" s="131" t="n">
        <v>113000</v>
      </c>
      <c r="J4" s="132" t="n">
        <v>0</v>
      </c>
      <c r="K4" s="132" t="n">
        <v>0</v>
      </c>
      <c r="L4" s="132" t="n">
        <v>0</v>
      </c>
      <c r="M4" s="132" t="n">
        <v>55000</v>
      </c>
      <c r="N4" s="132" t="n">
        <v>55000</v>
      </c>
      <c r="O4" s="133" t="s">
        <v>28</v>
      </c>
      <c r="P4" s="134" t="n">
        <v>41373</v>
      </c>
      <c r="Q4" s="135" t="n">
        <v>42004</v>
      </c>
    </row>
    <row r="5" customFormat="false" ht="72.6" hidden="false" customHeight="true" outlineLevel="0" collapsed="false">
      <c r="A5" s="127" t="n">
        <v>18</v>
      </c>
      <c r="B5" s="128" t="s">
        <v>79</v>
      </c>
      <c r="C5" s="129" t="s">
        <v>98</v>
      </c>
      <c r="D5" s="129" t="s">
        <v>162</v>
      </c>
      <c r="E5" s="128" t="s">
        <v>100</v>
      </c>
      <c r="F5" s="130" t="s">
        <v>163</v>
      </c>
      <c r="G5" s="132" t="n">
        <v>190000</v>
      </c>
      <c r="H5" s="132" t="n">
        <v>195000</v>
      </c>
      <c r="I5" s="132" t="n">
        <v>190000</v>
      </c>
      <c r="J5" s="132" t="n">
        <v>0</v>
      </c>
      <c r="K5" s="132" t="n">
        <v>0</v>
      </c>
      <c r="L5" s="132" t="n">
        <v>0</v>
      </c>
      <c r="M5" s="132" t="n">
        <v>80000</v>
      </c>
      <c r="N5" s="132" t="n">
        <v>80000</v>
      </c>
      <c r="O5" s="133" t="s">
        <v>51</v>
      </c>
      <c r="P5" s="135" t="n">
        <v>41386</v>
      </c>
      <c r="Q5" s="135" t="n">
        <v>42004</v>
      </c>
    </row>
    <row r="6" customFormat="false" ht="29.4" hidden="false" customHeight="true" outlineLevel="0" collapsed="false">
      <c r="A6" s="127" t="n">
        <v>19</v>
      </c>
      <c r="B6" s="128" t="s">
        <v>74</v>
      </c>
      <c r="C6" s="129" t="s">
        <v>102</v>
      </c>
      <c r="D6" s="129" t="s">
        <v>164</v>
      </c>
      <c r="E6" s="128" t="s">
        <v>100</v>
      </c>
      <c r="F6" s="130" t="s">
        <v>104</v>
      </c>
      <c r="G6" s="132" t="n">
        <v>119000</v>
      </c>
      <c r="H6" s="132" t="n">
        <v>119000</v>
      </c>
      <c r="I6" s="132" t="n">
        <v>119000</v>
      </c>
      <c r="J6" s="132" t="n">
        <v>0</v>
      </c>
      <c r="K6" s="132" t="n">
        <v>0</v>
      </c>
      <c r="L6" s="132" t="n">
        <v>0</v>
      </c>
      <c r="M6" s="132" t="n">
        <v>26000</v>
      </c>
      <c r="N6" s="132" t="n">
        <v>26000</v>
      </c>
      <c r="O6" s="133" t="s">
        <v>28</v>
      </c>
      <c r="P6" s="135" t="n">
        <v>41372</v>
      </c>
      <c r="Q6" s="135" t="n">
        <v>42004</v>
      </c>
    </row>
    <row r="7" customFormat="false" ht="58.2" hidden="false" customHeight="true" outlineLevel="0" collapsed="false">
      <c r="A7" s="127" t="n">
        <v>22</v>
      </c>
      <c r="B7" s="128" t="s">
        <v>23</v>
      </c>
      <c r="C7" s="129" t="s">
        <v>105</v>
      </c>
      <c r="D7" s="129" t="s">
        <v>165</v>
      </c>
      <c r="E7" s="128" t="s">
        <v>100</v>
      </c>
      <c r="F7" s="130" t="s">
        <v>107</v>
      </c>
      <c r="G7" s="132" t="n">
        <v>141000</v>
      </c>
      <c r="H7" s="132" t="n">
        <v>131000</v>
      </c>
      <c r="I7" s="132" t="n">
        <v>134000</v>
      </c>
      <c r="J7" s="132" t="s">
        <v>166</v>
      </c>
      <c r="K7" s="132" t="n">
        <v>7000</v>
      </c>
      <c r="L7" s="132" t="n">
        <v>0</v>
      </c>
      <c r="M7" s="132" t="n">
        <v>42000</v>
      </c>
      <c r="N7" s="132" t="n">
        <v>42000</v>
      </c>
      <c r="O7" s="133" t="s">
        <v>51</v>
      </c>
      <c r="P7" s="135" t="n">
        <v>41373</v>
      </c>
      <c r="Q7" s="135" t="n">
        <v>42004</v>
      </c>
    </row>
    <row r="8" customFormat="false" ht="15" hidden="false" customHeight="true" outlineLevel="0" collapsed="false">
      <c r="A8" s="127" t="n">
        <v>29</v>
      </c>
      <c r="B8" s="128" t="s">
        <v>128</v>
      </c>
      <c r="C8" s="129" t="s">
        <v>138</v>
      </c>
      <c r="D8" s="129" t="s">
        <v>167</v>
      </c>
      <c r="E8" s="128" t="s">
        <v>111</v>
      </c>
      <c r="F8" s="130" t="s">
        <v>140</v>
      </c>
      <c r="G8" s="132" t="n">
        <v>66000</v>
      </c>
      <c r="H8" s="132" t="n">
        <v>53000</v>
      </c>
      <c r="I8" s="132" t="n">
        <v>66000</v>
      </c>
      <c r="J8" s="132" t="n">
        <v>0</v>
      </c>
      <c r="K8" s="132" t="n">
        <v>0</v>
      </c>
      <c r="L8" s="132" t="n">
        <v>0</v>
      </c>
      <c r="M8" s="132" t="n">
        <v>48900</v>
      </c>
      <c r="N8" s="132" t="n">
        <v>48900</v>
      </c>
      <c r="O8" s="133" t="s">
        <v>28</v>
      </c>
      <c r="P8" s="135" t="n">
        <v>41387</v>
      </c>
      <c r="Q8" s="135" t="n">
        <v>4200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12:42:05Z</dcterms:created>
  <dc:creator>Renata Láníková</dc:creator>
  <dc:description/>
  <dc:language>en-US</dc:language>
  <cp:lastModifiedBy>Láníková Renata Mgr.</cp:lastModifiedBy>
  <cp:lastPrinted>2015-03-31T13:43:09Z</cp:lastPrinted>
  <dcterms:modified xsi:type="dcterms:W3CDTF">2015-03-31T13:45:21Z</dcterms:modified>
  <cp:revision>0</cp:revision>
  <dc:subject/>
  <dc:title/>
</cp:coreProperties>
</file>