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8">
  <si>
    <t xml:space="preserve">Individuální  granty GA JU pro rok 2012</t>
  </si>
  <si>
    <t xml:space="preserve">Registrační číslo</t>
  </si>
  <si>
    <t xml:space="preserve">Řešitel</t>
  </si>
  <si>
    <t xml:space="preserve">Součást JU</t>
  </si>
  <si>
    <t xml:space="preserve">Komise</t>
  </si>
  <si>
    <t xml:space="preserve">Název projektu </t>
  </si>
  <si>
    <t xml:space="preserve">Schválená dotace na rok 2012 v Kč</t>
  </si>
  <si>
    <t xml:space="preserve">Čerpání dotace 2012 v Kč</t>
  </si>
  <si>
    <t xml:space="preserve">Datum ukončení projektu </t>
  </si>
  <si>
    <t xml:space="preserve">Tvorba FÚUP v Kč</t>
  </si>
  <si>
    <t xml:space="preserve">Konference </t>
  </si>
  <si>
    <t xml:space="preserve">Způsobilé osobní náklady</t>
  </si>
  <si>
    <t xml:space="preserve">Způsobilé osobní náklady/z toho osobní náklady studentů(včetně stipendií)</t>
  </si>
  <si>
    <t xml:space="preserve">Počet členů řešitelského týmu projektu, kteří čerpali mzdové prostředky včetně stipendií ze způsobilých nákladů projektu a z toho počet studentů členů řešitelského týmu </t>
  </si>
  <si>
    <t xml:space="preserve">049/2012/P</t>
  </si>
  <si>
    <t xml:space="preserve">Lubomír Piálek</t>
  </si>
  <si>
    <t xml:space="preserve">PřF</t>
  </si>
  <si>
    <t xml:space="preserve">P</t>
  </si>
  <si>
    <t xml:space="preserve">Lze u cichlid prokázat sympatrickou speciaci i mimo jezerní habitat?</t>
  </si>
  <si>
    <t xml:space="preserve">1/1</t>
  </si>
  <si>
    <t xml:space="preserve">027/2012/P</t>
  </si>
  <si>
    <t xml:space="preserve">Jarmila Dupejová</t>
  </si>
  <si>
    <t xml:space="preserve">Charakterizace fukosylovaných glykanů klíštěte Ixodes ricinus pomocí cukerných analogů.</t>
  </si>
  <si>
    <t xml:space="preserve">063/2012/P</t>
  </si>
  <si>
    <t xml:space="preserve">Jindra Šíchová</t>
  </si>
  <si>
    <t xml:space="preserve">Role pohlavních chromosomů ve speciaci motýlů na modelu bělásků rodu Leptidea</t>
  </si>
  <si>
    <t xml:space="preserve">2/2</t>
  </si>
  <si>
    <t xml:space="preserve">038/2012/P</t>
  </si>
  <si>
    <t xml:space="preserve">Lenka Bučinská</t>
  </si>
  <si>
    <t xml:space="preserve">Lokalizace a purifikace komplexu zajišťujícího inkorporaci chlorofylu do podjednotek fotosystému II.</t>
  </si>
  <si>
    <t xml:space="preserve">067/2012/P</t>
  </si>
  <si>
    <t xml:space="preserve">Martina Dalíková</t>
  </si>
  <si>
    <t xml:space="preserve">Studium meiotické inaktivace pohlavních chromosomů motýlů (Lepidoptera)</t>
  </si>
  <si>
    <t xml:space="preserve">077/2012/P</t>
  </si>
  <si>
    <t xml:space="preserve">Jan Klečka</t>
  </si>
  <si>
    <t xml:space="preserve">Understanding and protecting grassland biodiversity: analysis and modelling of pollination networks in pastured and intensively managed grasslands</t>
  </si>
  <si>
    <t xml:space="preserve">4/4</t>
  </si>
  <si>
    <t xml:space="preserve">086/2012/P</t>
  </si>
  <si>
    <t xml:space="preserve">Jan Provazník</t>
  </si>
  <si>
    <t xml:space="preserve">Bioinformatická a molekulární analýza cirkadiánních genů Pyrrhocoris apterus </t>
  </si>
  <si>
    <t xml:space="preserve">114/2012/P</t>
  </si>
  <si>
    <t xml:space="preserve"> Jana Šlancarová</t>
  </si>
  <si>
    <t xml:space="preserve">Vliv zarůstání mediteránní krajiny na druhové složení denních a nočních motýlů</t>
  </si>
  <si>
    <t xml:space="preserve">111/2012/P</t>
  </si>
  <si>
    <t xml:space="preserve">Jitka Kocková</t>
  </si>
  <si>
    <t xml:space="preserve">Changes in the host range of the hemiparasitic plants along the nutrient gradient in Western Australia.</t>
  </si>
  <si>
    <t xml:space="preserve">048/2012/P</t>
  </si>
  <si>
    <t xml:space="preserve">Kateřina Tvardíková</t>
  </si>
  <si>
    <t xml:space="preserve">Ptačí malárie a migrace ptáků podél tropického výškového gradientu</t>
  </si>
  <si>
    <t xml:space="preserve">117/2012/P</t>
  </si>
  <si>
    <t xml:space="preserve">Klára Šíchová</t>
  </si>
  <si>
    <t xml:space="preserve">Vývoj osobnosti v průběhu ontogeneze: studie na hraboši polním </t>
  </si>
  <si>
    <t xml:space="preserve">3/3</t>
  </si>
  <si>
    <t xml:space="preserve">037/2012/P</t>
  </si>
  <si>
    <t xml:space="preserve">Matej Horváth</t>
  </si>
  <si>
    <t xml:space="preserve">Charakterizácia vplyvu proteínov s Rossmanovou doménou na funkciu Notch signálnej dráhy u Drosphila melanogaster.</t>
  </si>
  <si>
    <t xml:space="preserve">093/2012/P</t>
  </si>
  <si>
    <t xml:space="preserve">Michaela Veselíkova</t>
  </si>
  <si>
    <t xml:space="preserve">Determining the function of an essential mitochondrial protein in Leishmania major using a powerful new genetic method</t>
  </si>
  <si>
    <t xml:space="preserve">079/2012/P</t>
  </si>
  <si>
    <t xml:space="preserve">Pavel Jaška</t>
  </si>
  <si>
    <t xml:space="preserve">Vliv velikosti repertoáru na akustické rozpoznávání sousedů u pěvců</t>
  </si>
  <si>
    <t xml:space="preserve">2/2 </t>
  </si>
  <si>
    <t xml:space="preserve">128/2012/P</t>
  </si>
  <si>
    <t xml:space="preserve">Vendula Krynická</t>
  </si>
  <si>
    <t xml:space="preserve">The role of FtsH3 protease in the induction of IsiA synthesis during iron starvation in the cyanobacterium Synechocystis PCC6803</t>
  </si>
  <si>
    <t xml:space="preserve">065/2012/P</t>
  </si>
  <si>
    <t xml:space="preserve">Vladimír Mazoch</t>
  </si>
  <si>
    <t xml:space="preserve">Landscape genetics of Natal Multimammate Mouse (Mastomys natalensis), important rodent pest and reservoir of zoonoses in sub-Saharan Africa.</t>
  </si>
  <si>
    <t xml:space="preserve">084/2012/P</t>
  </si>
  <si>
    <t xml:space="preserve">Pavel Kúr</t>
  </si>
  <si>
    <t xml:space="preserve">Genetická variabilita a struktura populací druhu Spergularia echinosperma a její důsledky pro ochranu rostlinných druhů obnažených rybničních den</t>
  </si>
  <si>
    <t xml:space="preserve">039/2012/P</t>
  </si>
  <si>
    <t xml:space="preserve">Jiří Týč</t>
  </si>
  <si>
    <t xml:space="preserve">MtHsp70s connecton with mtDNA and tendency to aggregate</t>
  </si>
  <si>
    <t xml:space="preserve">107/2012/P</t>
  </si>
  <si>
    <t xml:space="preserve">Robert Tropek</t>
  </si>
  <si>
    <t xml:space="preserve">Fylogeografie západoafrických hor na příkladu motýlů jako modelového taxonu</t>
  </si>
  <si>
    <t xml:space="preserve">131/2012/P</t>
  </si>
  <si>
    <t xml:space="preserve">Tomáš Krůček</t>
  </si>
  <si>
    <t xml:space="preserve">Vliv oxidativního stresu na délku telomer a jejich funkčnost u hmyzu</t>
  </si>
  <si>
    <t xml:space="preserve">130/2012/P</t>
  </si>
  <si>
    <t xml:space="preserve">Olga Bazalová</t>
  </si>
  <si>
    <t xml:space="preserve">Úloha cryptochrome2 v magnetorecepci a cirkadiánních rytmech hmyzu</t>
  </si>
  <si>
    <t xml:space="preserve">071/2012/P</t>
  </si>
  <si>
    <t xml:space="preserve">Václav Šlouf </t>
  </si>
  <si>
    <t xml:space="preserve">Intramolecular charge-transfer state of carbonyl carotenoids in light harvesting complexes of purple bacteria</t>
  </si>
  <si>
    <t xml:space="preserve">097/2012/H</t>
  </si>
  <si>
    <t xml:space="preserve"> Markéta Skořepová</t>
  </si>
  <si>
    <t xml:space="preserve">FF</t>
  </si>
  <si>
    <t xml:space="preserve">H</t>
  </si>
  <si>
    <t xml:space="preserve">Problematika osiřelých dětí v evropské historiografii – dosavadní výsledky zahraničního bádání a možnosti jejich aplikace ve vztahu k dějinám českého venkova</t>
  </si>
  <si>
    <t xml:space="preserve">075/2012/H</t>
  </si>
  <si>
    <t xml:space="preserve">Michala Kutláková</t>
  </si>
  <si>
    <t xml:space="preserve">Odborně-teoretický popis morfologie českého jazyka pro potřeby nerodilých mluvčích s užším zaměřením na mluvčí s němčinou jako rodným jazykem </t>
  </si>
  <si>
    <t xml:space="preserve">101/2012/H</t>
  </si>
  <si>
    <t xml:space="preserve">Miroslav Žitný</t>
  </si>
  <si>
    <t xml:space="preserve">Edice korespondence Šťastného Václava Pětipeského z Chýš a Egrberku</t>
  </si>
  <si>
    <t xml:space="preserve">100/2012/H</t>
  </si>
  <si>
    <t xml:space="preserve">Zuzana Vyskočilová</t>
  </si>
  <si>
    <t xml:space="preserve">Folklor a média, česko-slovenská komparace</t>
  </si>
  <si>
    <t xml:space="preserve">070/2012/H</t>
  </si>
  <si>
    <t xml:space="preserve">Martin Fujdl</t>
  </si>
  <si>
    <t xml:space="preserve">TF</t>
  </si>
  <si>
    <t xml:space="preserve">Percepce diakonátu duchovními českých a moravských diecézí</t>
  </si>
  <si>
    <t xml:space="preserve">122/2012/H</t>
  </si>
  <si>
    <t xml:space="preserve">Pavla Lencová</t>
  </si>
  <si>
    <t xml:space="preserve">Zobrazování všednosti v díle Skupiny 42</t>
  </si>
  <si>
    <t xml:space="preserve">125/2012/S</t>
  </si>
  <si>
    <t xml:space="preserve"> Filip Petrách</t>
  </si>
  <si>
    <t xml:space="preserve">EF</t>
  </si>
  <si>
    <t xml:space="preserve">S</t>
  </si>
  <si>
    <t xml:space="preserve">Municipální podniky – jejich význam pro region</t>
  </si>
  <si>
    <t xml:space="preserve">2/1</t>
  </si>
  <si>
    <t xml:space="preserve">022/2012/Z</t>
  </si>
  <si>
    <t xml:space="preserve">Alžběta Stará</t>
  </si>
  <si>
    <t xml:space="preserve">FROV</t>
  </si>
  <si>
    <t xml:space="preserve">Z</t>
  </si>
  <si>
    <t xml:space="preserve">Vliv environmentální koncentrace prometrynu a jeho metabolitů na necílové organismy vodního ekosystému</t>
  </si>
  <si>
    <t xml:space="preserve">025/2012/Z</t>
  </si>
  <si>
    <t xml:space="preserve">Jiří Křišťan</t>
  </si>
  <si>
    <t xml:space="preserve">Sperm morphology, ATP contents and motility traits during short-term storage in pikeperch (Sander lucioperca) – an application to develop artificial reproduction</t>
  </si>
  <si>
    <t xml:space="preserve">012/2012/Z</t>
  </si>
  <si>
    <t xml:space="preserve"> Pavel Beran</t>
  </si>
  <si>
    <t xml:space="preserve">ZF</t>
  </si>
  <si>
    <t xml:space="preserve">Genotypizace bakterií rodu Xanthomonas patogenních pro rajče a papriku metodou MLST</t>
  </si>
  <si>
    <t xml:space="preserve">060/2012/Z</t>
  </si>
  <si>
    <t xml:space="preserve">Petra Kučerová</t>
  </si>
  <si>
    <t xml:space="preserve">Nežádoucí senzorické změny během zpracování cibule a česneku</t>
  </si>
  <si>
    <t xml:space="preserve">2/1 </t>
  </si>
  <si>
    <t xml:space="preserve">003/2012/Z</t>
  </si>
  <si>
    <t xml:space="preserve">Miloš Havelka</t>
  </si>
  <si>
    <t xml:space="preserve">Genetická diversita lipana podhorního (Thymallus thymallus) v tocích střední Evropy</t>
  </si>
  <si>
    <t xml:space="preserve">029/2012/Z</t>
  </si>
  <si>
    <t xml:space="preserve">Adéla Brabcová</t>
  </si>
  <si>
    <t xml:space="preserve">Hodnocení substrátové specifity enzymových aktivit purifikovaných bílkovin patatinového komplexu z hlíz vybraných druhů brambor</t>
  </si>
  <si>
    <t xml:space="preserve">023/2012/Z</t>
  </si>
  <si>
    <t xml:space="preserve">Anna Shaliutina</t>
  </si>
  <si>
    <t xml:space="preserve">Evaluation of spermiation indices and protein composition of seminal plasma in sterlet (A.ruthenus) during short-term storage</t>
  </si>
  <si>
    <t xml:space="preserve">061/2012/Z</t>
  </si>
  <si>
    <t xml:space="preserve">Viktor Švinger</t>
  </si>
  <si>
    <t xml:space="preserve">Vysoké dávky GnRHa emulgované pomocí Freundova inkompletního adjuvancia v kombinaci s dopaminergním inhibitorem v indukci ovulace u štiky obecné (Esox lucius)</t>
  </si>
  <si>
    <t xml:space="preserve">024/2012/Z</t>
  </si>
  <si>
    <t xml:space="preserve"> Volodymyr Bondarenko</t>
  </si>
  <si>
    <t xml:space="preserve">Fish sperm motility: new quality parameters obtained by flagellar analysis</t>
  </si>
  <si>
    <t xml:space="preserve">030/2012/Z</t>
  </si>
  <si>
    <t xml:space="preserve">Andrea Kamenová</t>
  </si>
  <si>
    <t xml:space="preserve">Hodnocení vlivu odrůdových rozdílů termostabilních bílkovin hlíz bramboru (Solanum tuberosum L.) na inhibici vybraných proteas a ověření antimikrobiální aktivity na vybraných kmenech fytopatogenních h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  <charset val="238"/>
    </font>
    <font>
      <b val="true"/>
      <u val="single"/>
      <sz val="22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4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4920</xdr:colOff>
      <xdr:row>39</xdr:row>
      <xdr:rowOff>0</xdr:rowOff>
    </xdr:from>
    <xdr:to>
      <xdr:col>2</xdr:col>
      <xdr:colOff>947520</xdr:colOff>
      <xdr:row>39</xdr:row>
      <xdr:rowOff>266400</xdr:rowOff>
    </xdr:to>
    <xdr:sp>
      <xdr:nvSpPr>
        <xdr:cNvPr id="0" name="TextovéPole 1"/>
        <xdr:cNvSpPr/>
      </xdr:nvSpPr>
      <xdr:spPr>
        <a:xfrm>
          <a:off x="2775600" y="2890836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30</xdr:row>
      <xdr:rowOff>0</xdr:rowOff>
    </xdr:from>
    <xdr:to>
      <xdr:col>2</xdr:col>
      <xdr:colOff>947520</xdr:colOff>
      <xdr:row>30</xdr:row>
      <xdr:rowOff>266760</xdr:rowOff>
    </xdr:to>
    <xdr:sp>
      <xdr:nvSpPr>
        <xdr:cNvPr id="1" name="TextovéPole 2"/>
        <xdr:cNvSpPr/>
      </xdr:nvSpPr>
      <xdr:spPr>
        <a:xfrm>
          <a:off x="2775600" y="22307400"/>
          <a:ext cx="192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5280</xdr:colOff>
      <xdr:row>39</xdr:row>
      <xdr:rowOff>200520</xdr:rowOff>
    </xdr:from>
    <xdr:to>
      <xdr:col>3</xdr:col>
      <xdr:colOff>947880</xdr:colOff>
      <xdr:row>39</xdr:row>
      <xdr:rowOff>447120</xdr:rowOff>
    </xdr:to>
    <xdr:sp>
      <xdr:nvSpPr>
        <xdr:cNvPr id="2" name="TextovéPole 3"/>
        <xdr:cNvSpPr/>
      </xdr:nvSpPr>
      <xdr:spPr>
        <a:xfrm>
          <a:off x="4788720" y="29108880"/>
          <a:ext cx="192600" cy="24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4920</xdr:colOff>
      <xdr:row>32</xdr:row>
      <xdr:rowOff>0</xdr:rowOff>
    </xdr:from>
    <xdr:to>
      <xdr:col>2</xdr:col>
      <xdr:colOff>947520</xdr:colOff>
      <xdr:row>32</xdr:row>
      <xdr:rowOff>266400</xdr:rowOff>
    </xdr:to>
    <xdr:sp>
      <xdr:nvSpPr>
        <xdr:cNvPr id="3" name="TextovéPole 4"/>
        <xdr:cNvSpPr/>
      </xdr:nvSpPr>
      <xdr:spPr>
        <a:xfrm>
          <a:off x="2775600" y="23774400"/>
          <a:ext cx="1926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57.75" zeroHeight="false" outlineLevelRow="0" outlineLevelCol="0"/>
  <cols>
    <col collapsed="false" customWidth="true" hidden="false" outlineLevel="0" max="2" min="2" style="0" width="19.7"/>
    <col collapsed="false" customWidth="true" hidden="false" outlineLevel="0" max="3" min="3" style="0" width="28.56"/>
    <col collapsed="false" customWidth="true" hidden="false" outlineLevel="0" max="4" min="4" style="0" width="13.99"/>
    <col collapsed="false" customWidth="true" hidden="false" outlineLevel="0" max="5" min="5" style="1" width="9.56"/>
    <col collapsed="false" customWidth="true" hidden="false" outlineLevel="0" max="6" min="6" style="2" width="76.28"/>
    <col collapsed="false" customWidth="true" hidden="false" outlineLevel="0" max="7" min="7" style="3" width="20.41"/>
    <col collapsed="false" customWidth="true" hidden="false" outlineLevel="0" max="8" min="8" style="3" width="18.14"/>
    <col collapsed="false" customWidth="true" hidden="false" outlineLevel="0" max="9" min="9" style="0" width="19.41"/>
    <col collapsed="false" customWidth="true" hidden="false" outlineLevel="0" max="10" min="10" style="3" width="18.14"/>
    <col collapsed="false" customWidth="true" hidden="false" outlineLevel="0" max="11" min="11" style="3" width="14.14"/>
    <col collapsed="false" customWidth="true" hidden="false" outlineLevel="0" max="12" min="12" style="0" width="20.85"/>
    <col collapsed="false" customWidth="true" hidden="false" outlineLevel="0" max="13" min="13" style="0" width="37.7"/>
    <col collapsed="false" customWidth="true" hidden="false" outlineLevel="0" max="14" min="14" style="0" width="49.28"/>
  </cols>
  <sheetData>
    <row r="1" customFormat="false" ht="57.75" hidden="false" customHeight="true" outlineLevel="0" collapsed="false">
      <c r="A1" s="4" t="s">
        <v>0</v>
      </c>
      <c r="B1" s="4"/>
      <c r="C1" s="4"/>
      <c r="D1" s="4"/>
      <c r="E1" s="4"/>
      <c r="G1" s="5"/>
    </row>
    <row r="2" customFormat="false" ht="57.75" hidden="false" customHeight="true" outlineLevel="0" collapsed="false">
      <c r="A2" s="6"/>
      <c r="B2" s="6"/>
      <c r="C2" s="7"/>
      <c r="F2" s="8"/>
      <c r="G2" s="9"/>
    </row>
    <row r="3" s="17" customFormat="true" ht="81.75" hidden="false" customHeight="true" outlineLevel="0" collapsed="false">
      <c r="A3" s="10"/>
      <c r="B3" s="10" t="s">
        <v>1</v>
      </c>
      <c r="C3" s="10" t="s">
        <v>2</v>
      </c>
      <c r="D3" s="10" t="s">
        <v>3</v>
      </c>
      <c r="E3" s="10" t="s">
        <v>4</v>
      </c>
      <c r="F3" s="11" t="s">
        <v>5</v>
      </c>
      <c r="G3" s="12" t="s">
        <v>6</v>
      </c>
      <c r="H3" s="13" t="s">
        <v>7</v>
      </c>
      <c r="I3" s="14" t="s">
        <v>8</v>
      </c>
      <c r="J3" s="15" t="s">
        <v>9</v>
      </c>
      <c r="K3" s="14" t="s">
        <v>10</v>
      </c>
      <c r="L3" s="15" t="s">
        <v>11</v>
      </c>
      <c r="M3" s="15" t="s">
        <v>12</v>
      </c>
      <c r="N3" s="16" t="s">
        <v>13</v>
      </c>
    </row>
    <row r="4" s="28" customFormat="true" ht="57.75" hidden="false" customHeight="true" outlineLevel="0" collapsed="false">
      <c r="A4" s="18" t="n">
        <v>1</v>
      </c>
      <c r="B4" s="19" t="s">
        <v>14</v>
      </c>
      <c r="C4" s="20" t="s">
        <v>15</v>
      </c>
      <c r="D4" s="20" t="s">
        <v>16</v>
      </c>
      <c r="E4" s="20" t="s">
        <v>17</v>
      </c>
      <c r="F4" s="21" t="s">
        <v>18</v>
      </c>
      <c r="G4" s="22" t="n">
        <v>200000</v>
      </c>
      <c r="H4" s="23" t="n">
        <v>200000</v>
      </c>
      <c r="I4" s="24" t="n">
        <v>41274</v>
      </c>
      <c r="J4" s="25" t="n">
        <v>0</v>
      </c>
      <c r="K4" s="25" t="n">
        <v>0</v>
      </c>
      <c r="L4" s="26" t="n">
        <v>36000</v>
      </c>
      <c r="M4" s="26" t="n">
        <v>36000</v>
      </c>
      <c r="N4" s="27" t="s">
        <v>19</v>
      </c>
    </row>
    <row r="5" s="28" customFormat="true" ht="57.75" hidden="false" customHeight="true" outlineLevel="0" collapsed="false">
      <c r="A5" s="29" t="n">
        <v>2</v>
      </c>
      <c r="B5" s="19" t="s">
        <v>20</v>
      </c>
      <c r="C5" s="20" t="s">
        <v>21</v>
      </c>
      <c r="D5" s="20" t="s">
        <v>16</v>
      </c>
      <c r="E5" s="20" t="s">
        <v>17</v>
      </c>
      <c r="F5" s="21" t="s">
        <v>22</v>
      </c>
      <c r="G5" s="22" t="n">
        <v>157000</v>
      </c>
      <c r="H5" s="22" t="n">
        <v>157000</v>
      </c>
      <c r="I5" s="30" t="n">
        <v>41274</v>
      </c>
      <c r="J5" s="31" t="n">
        <v>0</v>
      </c>
      <c r="K5" s="31" t="n">
        <v>0</v>
      </c>
      <c r="L5" s="32" t="n">
        <v>46000</v>
      </c>
      <c r="M5" s="32" t="n">
        <v>36000</v>
      </c>
      <c r="N5" s="33" t="s">
        <v>19</v>
      </c>
    </row>
    <row r="6" s="28" customFormat="true" ht="57.75" hidden="false" customHeight="true" outlineLevel="0" collapsed="false">
      <c r="A6" s="29" t="n">
        <v>3</v>
      </c>
      <c r="B6" s="19" t="s">
        <v>23</v>
      </c>
      <c r="C6" s="20" t="s">
        <v>24</v>
      </c>
      <c r="D6" s="20" t="s">
        <v>16</v>
      </c>
      <c r="E6" s="20" t="s">
        <v>17</v>
      </c>
      <c r="F6" s="21" t="s">
        <v>25</v>
      </c>
      <c r="G6" s="22" t="n">
        <v>130000</v>
      </c>
      <c r="H6" s="22" t="n">
        <v>130000</v>
      </c>
      <c r="I6" s="30" t="n">
        <v>41274</v>
      </c>
      <c r="J6" s="31" t="n">
        <v>0</v>
      </c>
      <c r="K6" s="31" t="n">
        <v>0</v>
      </c>
      <c r="L6" s="32" t="n">
        <v>26000</v>
      </c>
      <c r="M6" s="32" t="n">
        <v>26000</v>
      </c>
      <c r="N6" s="33" t="s">
        <v>26</v>
      </c>
    </row>
    <row r="7" s="28" customFormat="true" ht="57.75" hidden="false" customHeight="true" outlineLevel="0" collapsed="false">
      <c r="A7" s="29" t="n">
        <v>4</v>
      </c>
      <c r="B7" s="19" t="s">
        <v>27</v>
      </c>
      <c r="C7" s="20" t="s">
        <v>28</v>
      </c>
      <c r="D7" s="20" t="s">
        <v>16</v>
      </c>
      <c r="E7" s="20" t="s">
        <v>17</v>
      </c>
      <c r="F7" s="21" t="s">
        <v>29</v>
      </c>
      <c r="G7" s="22" t="n">
        <v>125000</v>
      </c>
      <c r="H7" s="22" t="n">
        <v>125000</v>
      </c>
      <c r="I7" s="30" t="n">
        <v>41274</v>
      </c>
      <c r="J7" s="31" t="n">
        <v>0</v>
      </c>
      <c r="K7" s="31" t="n">
        <v>0</v>
      </c>
      <c r="L7" s="32" t="n">
        <v>10000</v>
      </c>
      <c r="M7" s="32" t="n">
        <v>10000</v>
      </c>
      <c r="N7" s="33" t="s">
        <v>19</v>
      </c>
    </row>
    <row r="8" s="28" customFormat="true" ht="57.75" hidden="false" customHeight="true" outlineLevel="0" collapsed="false">
      <c r="A8" s="29" t="n">
        <v>5</v>
      </c>
      <c r="B8" s="19" t="s">
        <v>30</v>
      </c>
      <c r="C8" s="20" t="s">
        <v>31</v>
      </c>
      <c r="D8" s="20" t="s">
        <v>16</v>
      </c>
      <c r="E8" s="20" t="s">
        <v>17</v>
      </c>
      <c r="F8" s="21" t="s">
        <v>32</v>
      </c>
      <c r="G8" s="22" t="n">
        <v>198000</v>
      </c>
      <c r="H8" s="22" t="n">
        <v>198000</v>
      </c>
      <c r="I8" s="30" t="n">
        <v>41274</v>
      </c>
      <c r="J8" s="31" t="n">
        <v>0</v>
      </c>
      <c r="K8" s="31" t="n">
        <v>0</v>
      </c>
      <c r="L8" s="32" t="n">
        <v>21000</v>
      </c>
      <c r="M8" s="32" t="n">
        <v>21000</v>
      </c>
      <c r="N8" s="33" t="s">
        <v>26</v>
      </c>
    </row>
    <row r="9" s="28" customFormat="true" ht="57.75" hidden="false" customHeight="true" outlineLevel="0" collapsed="false">
      <c r="A9" s="29" t="n">
        <v>6</v>
      </c>
      <c r="B9" s="19" t="s">
        <v>33</v>
      </c>
      <c r="C9" s="20" t="s">
        <v>34</v>
      </c>
      <c r="D9" s="20" t="s">
        <v>16</v>
      </c>
      <c r="E9" s="20" t="s">
        <v>17</v>
      </c>
      <c r="F9" s="21" t="s">
        <v>35</v>
      </c>
      <c r="G9" s="31" t="n">
        <v>184000</v>
      </c>
      <c r="H9" s="22" t="n">
        <v>169042.6</v>
      </c>
      <c r="I9" s="30" t="n">
        <v>41274</v>
      </c>
      <c r="J9" s="31" t="n">
        <v>14957.4</v>
      </c>
      <c r="K9" s="31" t="n">
        <v>0</v>
      </c>
      <c r="L9" s="32" t="n">
        <v>115000</v>
      </c>
      <c r="M9" s="32" t="n">
        <v>85000</v>
      </c>
      <c r="N9" s="33" t="s">
        <v>36</v>
      </c>
    </row>
    <row r="10" s="28" customFormat="true" ht="57.75" hidden="false" customHeight="true" outlineLevel="0" collapsed="false">
      <c r="A10" s="29" t="n">
        <v>7</v>
      </c>
      <c r="B10" s="19" t="s">
        <v>37</v>
      </c>
      <c r="C10" s="20" t="s">
        <v>38</v>
      </c>
      <c r="D10" s="20" t="s">
        <v>16</v>
      </c>
      <c r="E10" s="20" t="s">
        <v>17</v>
      </c>
      <c r="F10" s="21" t="s">
        <v>39</v>
      </c>
      <c r="G10" s="22" t="n">
        <v>170000</v>
      </c>
      <c r="H10" s="22" t="n">
        <v>170000</v>
      </c>
      <c r="I10" s="30" t="n">
        <v>41274</v>
      </c>
      <c r="J10" s="31" t="n">
        <v>0</v>
      </c>
      <c r="K10" s="31" t="n">
        <v>0</v>
      </c>
      <c r="L10" s="32" t="n">
        <v>26000</v>
      </c>
      <c r="M10" s="32" t="n">
        <v>26000</v>
      </c>
      <c r="N10" s="33" t="s">
        <v>26</v>
      </c>
    </row>
    <row r="11" s="28" customFormat="true" ht="57.75" hidden="false" customHeight="true" outlineLevel="0" collapsed="false">
      <c r="A11" s="29" t="n">
        <v>8</v>
      </c>
      <c r="B11" s="19" t="s">
        <v>40</v>
      </c>
      <c r="C11" s="20" t="s">
        <v>41</v>
      </c>
      <c r="D11" s="20" t="s">
        <v>16</v>
      </c>
      <c r="E11" s="20" t="s">
        <v>17</v>
      </c>
      <c r="F11" s="21" t="s">
        <v>42</v>
      </c>
      <c r="G11" s="22" t="n">
        <v>120000</v>
      </c>
      <c r="H11" s="22" t="n">
        <v>120000</v>
      </c>
      <c r="I11" s="30" t="n">
        <v>41274</v>
      </c>
      <c r="J11" s="31" t="n">
        <v>0</v>
      </c>
      <c r="K11" s="31" t="n">
        <v>0</v>
      </c>
      <c r="L11" s="32" t="n">
        <v>50000</v>
      </c>
      <c r="M11" s="32" t="n">
        <v>50000</v>
      </c>
      <c r="N11" s="33" t="s">
        <v>26</v>
      </c>
    </row>
    <row r="12" s="28" customFormat="true" ht="57.75" hidden="false" customHeight="true" outlineLevel="0" collapsed="false">
      <c r="A12" s="29" t="n">
        <v>9</v>
      </c>
      <c r="B12" s="19" t="s">
        <v>43</v>
      </c>
      <c r="C12" s="20" t="s">
        <v>44</v>
      </c>
      <c r="D12" s="20" t="s">
        <v>16</v>
      </c>
      <c r="E12" s="20" t="s">
        <v>17</v>
      </c>
      <c r="F12" s="21" t="s">
        <v>45</v>
      </c>
      <c r="G12" s="22" t="n">
        <v>160000</v>
      </c>
      <c r="H12" s="22" t="n">
        <v>160000</v>
      </c>
      <c r="I12" s="30" t="n">
        <v>41274</v>
      </c>
      <c r="J12" s="31" t="n">
        <v>0</v>
      </c>
      <c r="K12" s="31" t="n">
        <v>0</v>
      </c>
      <c r="L12" s="32" t="n">
        <v>64000</v>
      </c>
      <c r="M12" s="32" t="n">
        <v>59000</v>
      </c>
      <c r="N12" s="33" t="s">
        <v>19</v>
      </c>
    </row>
    <row r="13" s="28" customFormat="true" ht="57.75" hidden="false" customHeight="true" outlineLevel="0" collapsed="false">
      <c r="A13" s="29" t="n">
        <v>10</v>
      </c>
      <c r="B13" s="19" t="s">
        <v>46</v>
      </c>
      <c r="C13" s="20" t="s">
        <v>47</v>
      </c>
      <c r="D13" s="20" t="s">
        <v>16</v>
      </c>
      <c r="E13" s="20" t="s">
        <v>17</v>
      </c>
      <c r="F13" s="21" t="s">
        <v>48</v>
      </c>
      <c r="G13" s="22" t="n">
        <v>200000</v>
      </c>
      <c r="H13" s="22" t="n">
        <v>200000</v>
      </c>
      <c r="I13" s="30" t="n">
        <v>41274</v>
      </c>
      <c r="J13" s="31" t="n">
        <v>0</v>
      </c>
      <c r="K13" s="31" t="n">
        <v>0</v>
      </c>
      <c r="L13" s="32" t="n">
        <v>0</v>
      </c>
      <c r="M13" s="32" t="n">
        <v>0</v>
      </c>
      <c r="N13" s="33" t="s">
        <v>19</v>
      </c>
    </row>
    <row r="14" s="28" customFormat="true" ht="57.75" hidden="false" customHeight="true" outlineLevel="0" collapsed="false">
      <c r="A14" s="29" t="n">
        <v>11</v>
      </c>
      <c r="B14" s="19" t="s">
        <v>49</v>
      </c>
      <c r="C14" s="20" t="s">
        <v>50</v>
      </c>
      <c r="D14" s="20" t="s">
        <v>16</v>
      </c>
      <c r="E14" s="20" t="s">
        <v>17</v>
      </c>
      <c r="F14" s="21" t="s">
        <v>51</v>
      </c>
      <c r="G14" s="22" t="n">
        <v>98000</v>
      </c>
      <c r="H14" s="22" t="n">
        <v>98000</v>
      </c>
      <c r="I14" s="30" t="n">
        <v>41274</v>
      </c>
      <c r="J14" s="31" t="n">
        <v>0</v>
      </c>
      <c r="K14" s="31" t="n">
        <v>0</v>
      </c>
      <c r="L14" s="32" t="n">
        <v>18000</v>
      </c>
      <c r="M14" s="32" t="n">
        <v>18000</v>
      </c>
      <c r="N14" s="33" t="s">
        <v>52</v>
      </c>
    </row>
    <row r="15" s="28" customFormat="true" ht="57.75" hidden="false" customHeight="true" outlineLevel="0" collapsed="false">
      <c r="A15" s="29" t="n">
        <v>12</v>
      </c>
      <c r="B15" s="19" t="s">
        <v>53</v>
      </c>
      <c r="C15" s="20" t="s">
        <v>54</v>
      </c>
      <c r="D15" s="20" t="s">
        <v>16</v>
      </c>
      <c r="E15" s="20" t="s">
        <v>17</v>
      </c>
      <c r="F15" s="21" t="s">
        <v>55</v>
      </c>
      <c r="G15" s="22" t="n">
        <v>180000</v>
      </c>
      <c r="H15" s="22" t="n">
        <v>180000</v>
      </c>
      <c r="I15" s="30" t="n">
        <v>41274</v>
      </c>
      <c r="J15" s="31" t="n">
        <v>0</v>
      </c>
      <c r="K15" s="31" t="n">
        <v>0</v>
      </c>
      <c r="L15" s="32" t="n">
        <v>20000</v>
      </c>
      <c r="M15" s="32" t="n">
        <v>20000</v>
      </c>
      <c r="N15" s="33" t="s">
        <v>19</v>
      </c>
    </row>
    <row r="16" s="28" customFormat="true" ht="57.75" hidden="false" customHeight="true" outlineLevel="0" collapsed="false">
      <c r="A16" s="29" t="n">
        <v>13</v>
      </c>
      <c r="B16" s="19" t="s">
        <v>56</v>
      </c>
      <c r="C16" s="20" t="s">
        <v>57</v>
      </c>
      <c r="D16" s="20" t="s">
        <v>16</v>
      </c>
      <c r="E16" s="20" t="s">
        <v>17</v>
      </c>
      <c r="F16" s="21" t="s">
        <v>58</v>
      </c>
      <c r="G16" s="34" t="n">
        <v>180000</v>
      </c>
      <c r="H16" s="34" t="n">
        <v>180000</v>
      </c>
      <c r="I16" s="30" t="n">
        <v>41274</v>
      </c>
      <c r="J16" s="31" t="n">
        <v>0</v>
      </c>
      <c r="K16" s="31" t="n">
        <v>0</v>
      </c>
      <c r="L16" s="32" t="n">
        <v>12000</v>
      </c>
      <c r="M16" s="32" t="n">
        <v>12000</v>
      </c>
      <c r="N16" s="35" t="s">
        <v>19</v>
      </c>
    </row>
    <row r="17" s="28" customFormat="true" ht="57.75" hidden="false" customHeight="true" outlineLevel="0" collapsed="false">
      <c r="A17" s="29" t="n">
        <v>14</v>
      </c>
      <c r="B17" s="19" t="s">
        <v>59</v>
      </c>
      <c r="C17" s="20" t="s">
        <v>60</v>
      </c>
      <c r="D17" s="20" t="s">
        <v>16</v>
      </c>
      <c r="E17" s="20" t="s">
        <v>17</v>
      </c>
      <c r="F17" s="21" t="s">
        <v>61</v>
      </c>
      <c r="G17" s="22" t="n">
        <v>95000</v>
      </c>
      <c r="H17" s="22" t="n">
        <v>95000</v>
      </c>
      <c r="I17" s="30" t="n">
        <v>41274</v>
      </c>
      <c r="J17" s="31" t="n">
        <v>0</v>
      </c>
      <c r="K17" s="31" t="n">
        <v>0</v>
      </c>
      <c r="L17" s="32" t="n">
        <v>21000</v>
      </c>
      <c r="M17" s="32" t="n">
        <v>21000</v>
      </c>
      <c r="N17" s="33" t="s">
        <v>62</v>
      </c>
    </row>
    <row r="18" s="28" customFormat="true" ht="57.75" hidden="false" customHeight="true" outlineLevel="0" collapsed="false">
      <c r="A18" s="29" t="n">
        <v>15</v>
      </c>
      <c r="B18" s="19" t="s">
        <v>63</v>
      </c>
      <c r="C18" s="20" t="s">
        <v>64</v>
      </c>
      <c r="D18" s="20" t="s">
        <v>16</v>
      </c>
      <c r="E18" s="20" t="s">
        <v>17</v>
      </c>
      <c r="F18" s="21" t="s">
        <v>65</v>
      </c>
      <c r="G18" s="22" t="n">
        <v>100000</v>
      </c>
      <c r="H18" s="22" t="n">
        <v>100000</v>
      </c>
      <c r="I18" s="30" t="n">
        <v>41274</v>
      </c>
      <c r="J18" s="31" t="n">
        <v>0</v>
      </c>
      <c r="K18" s="31" t="n">
        <v>0</v>
      </c>
      <c r="L18" s="32" t="n">
        <v>12000</v>
      </c>
      <c r="M18" s="32" t="n">
        <v>12000</v>
      </c>
      <c r="N18" s="33" t="s">
        <v>19</v>
      </c>
    </row>
    <row r="19" s="28" customFormat="true" ht="57.75" hidden="false" customHeight="true" outlineLevel="0" collapsed="false">
      <c r="A19" s="29" t="n">
        <v>16</v>
      </c>
      <c r="B19" s="19" t="s">
        <v>66</v>
      </c>
      <c r="C19" s="20" t="s">
        <v>67</v>
      </c>
      <c r="D19" s="20" t="s">
        <v>16</v>
      </c>
      <c r="E19" s="20" t="s">
        <v>17</v>
      </c>
      <c r="F19" s="21" t="s">
        <v>68</v>
      </c>
      <c r="G19" s="22" t="n">
        <v>200000</v>
      </c>
      <c r="H19" s="22" t="n">
        <v>200000</v>
      </c>
      <c r="I19" s="36" t="n">
        <v>41182</v>
      </c>
      <c r="J19" s="31" t="n">
        <v>0</v>
      </c>
      <c r="K19" s="37" t="n">
        <v>0</v>
      </c>
      <c r="L19" s="32" t="n">
        <v>40000</v>
      </c>
      <c r="M19" s="32" t="n">
        <v>40000</v>
      </c>
      <c r="N19" s="33" t="s">
        <v>26</v>
      </c>
    </row>
    <row r="20" s="28" customFormat="true" ht="57.75" hidden="false" customHeight="true" outlineLevel="0" collapsed="false">
      <c r="A20" s="29" t="n">
        <v>17</v>
      </c>
      <c r="B20" s="19" t="s">
        <v>69</v>
      </c>
      <c r="C20" s="20" t="s">
        <v>70</v>
      </c>
      <c r="D20" s="20" t="s">
        <v>16</v>
      </c>
      <c r="E20" s="20" t="s">
        <v>17</v>
      </c>
      <c r="F20" s="21" t="s">
        <v>71</v>
      </c>
      <c r="G20" s="22" t="n">
        <v>188000</v>
      </c>
      <c r="H20" s="22" t="n">
        <v>188000</v>
      </c>
      <c r="I20" s="30" t="n">
        <v>41274</v>
      </c>
      <c r="J20" s="31" t="n">
        <v>0</v>
      </c>
      <c r="K20" s="31" t="n">
        <v>0</v>
      </c>
      <c r="L20" s="32" t="n">
        <v>23000</v>
      </c>
      <c r="M20" s="32" t="n">
        <v>23000</v>
      </c>
      <c r="N20" s="33" t="s">
        <v>19</v>
      </c>
    </row>
    <row r="21" s="28" customFormat="true" ht="57.75" hidden="false" customHeight="true" outlineLevel="0" collapsed="false">
      <c r="A21" s="29" t="n">
        <v>18</v>
      </c>
      <c r="B21" s="19" t="s">
        <v>72</v>
      </c>
      <c r="C21" s="20" t="s">
        <v>73</v>
      </c>
      <c r="D21" s="20" t="s">
        <v>16</v>
      </c>
      <c r="E21" s="38" t="s">
        <v>17</v>
      </c>
      <c r="F21" s="21" t="s">
        <v>74</v>
      </c>
      <c r="G21" s="22" t="n">
        <v>195000</v>
      </c>
      <c r="H21" s="22" t="n">
        <v>195000</v>
      </c>
      <c r="I21" s="30" t="n">
        <v>41274</v>
      </c>
      <c r="J21" s="31" t="n">
        <v>0</v>
      </c>
      <c r="K21" s="31" t="n">
        <v>0</v>
      </c>
      <c r="L21" s="32" t="n">
        <v>26000</v>
      </c>
      <c r="M21" s="32" t="n">
        <v>26000</v>
      </c>
      <c r="N21" s="33" t="s">
        <v>19</v>
      </c>
    </row>
    <row r="22" s="28" customFormat="true" ht="57.75" hidden="false" customHeight="true" outlineLevel="0" collapsed="false">
      <c r="A22" s="29" t="n">
        <v>19</v>
      </c>
      <c r="B22" s="19" t="s">
        <v>75</v>
      </c>
      <c r="C22" s="20" t="s">
        <v>76</v>
      </c>
      <c r="D22" s="20" t="s">
        <v>16</v>
      </c>
      <c r="E22" s="38" t="s">
        <v>17</v>
      </c>
      <c r="F22" s="21" t="s">
        <v>77</v>
      </c>
      <c r="G22" s="22" t="n">
        <v>198000</v>
      </c>
      <c r="H22" s="22" t="n">
        <v>198000</v>
      </c>
      <c r="I22" s="36" t="n">
        <v>41098</v>
      </c>
      <c r="J22" s="31" t="n">
        <v>0</v>
      </c>
      <c r="K22" s="31" t="n">
        <v>0</v>
      </c>
      <c r="L22" s="32" t="n">
        <v>5000</v>
      </c>
      <c r="M22" s="32" t="n">
        <v>5000</v>
      </c>
      <c r="N22" s="33" t="s">
        <v>19</v>
      </c>
    </row>
    <row r="23" s="28" customFormat="true" ht="57.75" hidden="false" customHeight="true" outlineLevel="0" collapsed="false">
      <c r="A23" s="29" t="n">
        <v>20</v>
      </c>
      <c r="B23" s="19" t="s">
        <v>78</v>
      </c>
      <c r="C23" s="20" t="s">
        <v>79</v>
      </c>
      <c r="D23" s="20" t="s">
        <v>16</v>
      </c>
      <c r="E23" s="39" t="s">
        <v>17</v>
      </c>
      <c r="F23" s="21" t="s">
        <v>80</v>
      </c>
      <c r="G23" s="22" t="n">
        <v>178000</v>
      </c>
      <c r="H23" s="22" t="n">
        <v>178000</v>
      </c>
      <c r="I23" s="30" t="n">
        <v>41274</v>
      </c>
      <c r="J23" s="31" t="n">
        <v>0</v>
      </c>
      <c r="K23" s="31" t="n">
        <v>0</v>
      </c>
      <c r="L23" s="32" t="n">
        <v>12000</v>
      </c>
      <c r="M23" s="32" t="n">
        <v>12000</v>
      </c>
      <c r="N23" s="33" t="s">
        <v>19</v>
      </c>
    </row>
    <row r="24" s="28" customFormat="true" ht="57.75" hidden="false" customHeight="true" outlineLevel="0" collapsed="false">
      <c r="A24" s="29" t="n">
        <v>21</v>
      </c>
      <c r="B24" s="19" t="s">
        <v>81</v>
      </c>
      <c r="C24" s="20" t="s">
        <v>82</v>
      </c>
      <c r="D24" s="20" t="s">
        <v>16</v>
      </c>
      <c r="E24" s="39" t="s">
        <v>17</v>
      </c>
      <c r="F24" s="21" t="s">
        <v>83</v>
      </c>
      <c r="G24" s="22" t="n">
        <v>190000</v>
      </c>
      <c r="H24" s="22" t="n">
        <v>190000</v>
      </c>
      <c r="I24" s="30" t="n">
        <v>41274</v>
      </c>
      <c r="J24" s="31" t="n">
        <v>0</v>
      </c>
      <c r="K24" s="31" t="n">
        <v>0</v>
      </c>
      <c r="L24" s="32" t="n">
        <v>28000</v>
      </c>
      <c r="M24" s="32" t="n">
        <v>28000</v>
      </c>
      <c r="N24" s="33" t="s">
        <v>26</v>
      </c>
    </row>
    <row r="25" s="28" customFormat="true" ht="57.75" hidden="false" customHeight="true" outlineLevel="0" collapsed="false">
      <c r="A25" s="29" t="n">
        <v>22</v>
      </c>
      <c r="B25" s="19" t="s">
        <v>84</v>
      </c>
      <c r="C25" s="20" t="s">
        <v>85</v>
      </c>
      <c r="D25" s="40" t="s">
        <v>16</v>
      </c>
      <c r="E25" s="41" t="s">
        <v>17</v>
      </c>
      <c r="F25" s="42" t="s">
        <v>86</v>
      </c>
      <c r="G25" s="22" t="n">
        <v>105000</v>
      </c>
      <c r="H25" s="22" t="n">
        <v>105000</v>
      </c>
      <c r="I25" s="30" t="n">
        <v>41274</v>
      </c>
      <c r="J25" s="31" t="n">
        <v>0</v>
      </c>
      <c r="K25" s="31" t="n">
        <v>0</v>
      </c>
      <c r="L25" s="32" t="n">
        <v>51000</v>
      </c>
      <c r="M25" s="32" t="n">
        <v>51000</v>
      </c>
      <c r="N25" s="33" t="s">
        <v>19</v>
      </c>
    </row>
    <row r="26" s="28" customFormat="true" ht="57.75" hidden="false" customHeight="true" outlineLevel="0" collapsed="false">
      <c r="A26" s="29" t="n">
        <v>23</v>
      </c>
      <c r="B26" s="43" t="s">
        <v>87</v>
      </c>
      <c r="C26" s="20" t="s">
        <v>88</v>
      </c>
      <c r="D26" s="20" t="s">
        <v>89</v>
      </c>
      <c r="E26" s="44" t="s">
        <v>90</v>
      </c>
      <c r="F26" s="42" t="s">
        <v>91</v>
      </c>
      <c r="G26" s="22" t="n">
        <v>70000</v>
      </c>
      <c r="H26" s="22" t="n">
        <v>70000</v>
      </c>
      <c r="I26" s="30" t="n">
        <v>41274</v>
      </c>
      <c r="J26" s="31" t="n">
        <v>0</v>
      </c>
      <c r="K26" s="31" t="n">
        <v>0</v>
      </c>
      <c r="L26" s="32" t="n">
        <v>34000</v>
      </c>
      <c r="M26" s="32" t="n">
        <v>34000</v>
      </c>
      <c r="N26" s="33" t="s">
        <v>19</v>
      </c>
    </row>
    <row r="27" s="28" customFormat="true" ht="57.75" hidden="false" customHeight="true" outlineLevel="0" collapsed="false">
      <c r="A27" s="29" t="n">
        <v>24</v>
      </c>
      <c r="B27" s="43" t="s">
        <v>92</v>
      </c>
      <c r="C27" s="20" t="s">
        <v>93</v>
      </c>
      <c r="D27" s="45" t="s">
        <v>89</v>
      </c>
      <c r="E27" s="44" t="s">
        <v>90</v>
      </c>
      <c r="F27" s="42" t="s">
        <v>94</v>
      </c>
      <c r="G27" s="22" t="n">
        <v>43000</v>
      </c>
      <c r="H27" s="22" t="n">
        <v>43000</v>
      </c>
      <c r="I27" s="36" t="n">
        <v>41176</v>
      </c>
      <c r="J27" s="31" t="n">
        <v>0</v>
      </c>
      <c r="K27" s="31" t="n">
        <v>0</v>
      </c>
      <c r="L27" s="32" t="n">
        <v>21000</v>
      </c>
      <c r="M27" s="32" t="n">
        <v>21000</v>
      </c>
      <c r="N27" s="33" t="s">
        <v>19</v>
      </c>
    </row>
    <row r="28" s="28" customFormat="true" ht="57.75" hidden="false" customHeight="true" outlineLevel="0" collapsed="false">
      <c r="A28" s="29" t="n">
        <v>25</v>
      </c>
      <c r="B28" s="43" t="s">
        <v>95</v>
      </c>
      <c r="C28" s="20" t="s">
        <v>96</v>
      </c>
      <c r="D28" s="45" t="s">
        <v>89</v>
      </c>
      <c r="E28" s="44" t="s">
        <v>90</v>
      </c>
      <c r="F28" s="42" t="s">
        <v>97</v>
      </c>
      <c r="G28" s="22" t="n">
        <v>40000</v>
      </c>
      <c r="H28" s="22" t="n">
        <v>40000</v>
      </c>
      <c r="I28" s="30" t="n">
        <v>41274</v>
      </c>
      <c r="J28" s="31" t="n">
        <v>0</v>
      </c>
      <c r="K28" s="31" t="n">
        <v>0</v>
      </c>
      <c r="L28" s="32" t="n">
        <v>25000</v>
      </c>
      <c r="M28" s="32" t="n">
        <v>25000</v>
      </c>
      <c r="N28" s="33" t="s">
        <v>19</v>
      </c>
    </row>
    <row r="29" s="28" customFormat="true" ht="57.75" hidden="false" customHeight="true" outlineLevel="0" collapsed="false">
      <c r="A29" s="29" t="n">
        <v>26</v>
      </c>
      <c r="B29" s="43" t="s">
        <v>98</v>
      </c>
      <c r="C29" s="20" t="s">
        <v>99</v>
      </c>
      <c r="D29" s="45" t="s">
        <v>89</v>
      </c>
      <c r="E29" s="44" t="s">
        <v>90</v>
      </c>
      <c r="F29" s="42" t="s">
        <v>100</v>
      </c>
      <c r="G29" s="22" t="n">
        <v>69000</v>
      </c>
      <c r="H29" s="22" t="n">
        <v>69000</v>
      </c>
      <c r="I29" s="30" t="n">
        <v>41274</v>
      </c>
      <c r="J29" s="31" t="n">
        <v>0</v>
      </c>
      <c r="K29" s="31" t="n">
        <v>0</v>
      </c>
      <c r="L29" s="31" t="n">
        <v>56000</v>
      </c>
      <c r="M29" s="31" t="n">
        <v>56000</v>
      </c>
      <c r="N29" s="33" t="s">
        <v>19</v>
      </c>
    </row>
    <row r="30" s="28" customFormat="true" ht="57.75" hidden="false" customHeight="true" outlineLevel="0" collapsed="false">
      <c r="A30" s="29" t="n">
        <v>27</v>
      </c>
      <c r="B30" s="43" t="s">
        <v>101</v>
      </c>
      <c r="C30" s="20" t="s">
        <v>102</v>
      </c>
      <c r="D30" s="45" t="s">
        <v>103</v>
      </c>
      <c r="E30" s="44" t="s">
        <v>90</v>
      </c>
      <c r="F30" s="42" t="s">
        <v>104</v>
      </c>
      <c r="G30" s="22" t="n">
        <v>93000</v>
      </c>
      <c r="H30" s="22" t="n">
        <v>93000</v>
      </c>
      <c r="I30" s="30" t="n">
        <v>41274</v>
      </c>
      <c r="J30" s="31" t="n">
        <v>0</v>
      </c>
      <c r="K30" s="31" t="n">
        <v>0</v>
      </c>
      <c r="L30" s="32" t="n">
        <v>56000</v>
      </c>
      <c r="M30" s="32" t="n">
        <v>36000</v>
      </c>
      <c r="N30" s="33" t="s">
        <v>19</v>
      </c>
    </row>
    <row r="31" s="28" customFormat="true" ht="57.75" hidden="false" customHeight="true" outlineLevel="0" collapsed="false">
      <c r="A31" s="29" t="n">
        <v>28</v>
      </c>
      <c r="B31" s="43" t="s">
        <v>105</v>
      </c>
      <c r="C31" s="20" t="s">
        <v>106</v>
      </c>
      <c r="D31" s="45" t="s">
        <v>89</v>
      </c>
      <c r="E31" s="44" t="s">
        <v>90</v>
      </c>
      <c r="F31" s="42" t="s">
        <v>107</v>
      </c>
      <c r="G31" s="22" t="n">
        <v>43000</v>
      </c>
      <c r="H31" s="22" t="n">
        <v>43000</v>
      </c>
      <c r="I31" s="30" t="n">
        <v>41274</v>
      </c>
      <c r="J31" s="31" t="n">
        <v>0</v>
      </c>
      <c r="K31" s="31" t="n">
        <v>0</v>
      </c>
      <c r="L31" s="32" t="n">
        <v>23000</v>
      </c>
      <c r="M31" s="32" t="n">
        <v>23000</v>
      </c>
      <c r="N31" s="33" t="s">
        <v>19</v>
      </c>
    </row>
    <row r="32" s="28" customFormat="true" ht="57.75" hidden="false" customHeight="true" outlineLevel="0" collapsed="false">
      <c r="A32" s="29" t="n">
        <v>29</v>
      </c>
      <c r="B32" s="43" t="s">
        <v>108</v>
      </c>
      <c r="C32" s="20" t="s">
        <v>109</v>
      </c>
      <c r="D32" s="45" t="s">
        <v>110</v>
      </c>
      <c r="E32" s="39" t="s">
        <v>111</v>
      </c>
      <c r="F32" s="42" t="s">
        <v>112</v>
      </c>
      <c r="G32" s="22" t="n">
        <v>99000</v>
      </c>
      <c r="H32" s="22" t="n">
        <v>99000</v>
      </c>
      <c r="I32" s="30" t="n">
        <v>41274</v>
      </c>
      <c r="J32" s="31" t="n">
        <v>0</v>
      </c>
      <c r="K32" s="31" t="n">
        <v>0</v>
      </c>
      <c r="L32" s="32" t="n">
        <v>55400</v>
      </c>
      <c r="M32" s="32" t="n">
        <v>42000</v>
      </c>
      <c r="N32" s="33" t="s">
        <v>113</v>
      </c>
    </row>
    <row r="33" s="28" customFormat="true" ht="57.75" hidden="false" customHeight="true" outlineLevel="0" collapsed="false">
      <c r="A33" s="29" t="n">
        <v>30</v>
      </c>
      <c r="B33" s="19" t="s">
        <v>114</v>
      </c>
      <c r="C33" s="20" t="s">
        <v>115</v>
      </c>
      <c r="D33" s="45" t="s">
        <v>116</v>
      </c>
      <c r="E33" s="39" t="s">
        <v>117</v>
      </c>
      <c r="F33" s="42" t="s">
        <v>118</v>
      </c>
      <c r="G33" s="22" t="n">
        <v>139000</v>
      </c>
      <c r="H33" s="22" t="n">
        <v>139000</v>
      </c>
      <c r="I33" s="30" t="n">
        <v>41274</v>
      </c>
      <c r="J33" s="31" t="n">
        <v>0</v>
      </c>
      <c r="K33" s="31" t="n">
        <v>0</v>
      </c>
      <c r="L33" s="32" t="n">
        <v>41700</v>
      </c>
      <c r="M33" s="46" t="n">
        <v>35000</v>
      </c>
      <c r="N33" s="33" t="s">
        <v>113</v>
      </c>
    </row>
    <row r="34" s="28" customFormat="true" ht="57.75" hidden="false" customHeight="true" outlineLevel="0" collapsed="false">
      <c r="A34" s="29" t="n">
        <v>31</v>
      </c>
      <c r="B34" s="19" t="s">
        <v>119</v>
      </c>
      <c r="C34" s="20" t="s">
        <v>120</v>
      </c>
      <c r="D34" s="45" t="s">
        <v>116</v>
      </c>
      <c r="E34" s="39" t="s">
        <v>117</v>
      </c>
      <c r="F34" s="42" t="s">
        <v>121</v>
      </c>
      <c r="G34" s="22" t="n">
        <v>146000</v>
      </c>
      <c r="H34" s="22" t="n">
        <v>146000</v>
      </c>
      <c r="I34" s="30" t="n">
        <v>41274</v>
      </c>
      <c r="J34" s="31" t="n">
        <v>0</v>
      </c>
      <c r="K34" s="31" t="n">
        <v>0</v>
      </c>
      <c r="L34" s="32" t="n">
        <v>50000</v>
      </c>
      <c r="M34" s="32" t="n">
        <v>50000</v>
      </c>
      <c r="N34" s="33" t="s">
        <v>19</v>
      </c>
    </row>
    <row r="35" s="28" customFormat="true" ht="57.75" hidden="false" customHeight="true" outlineLevel="0" collapsed="false">
      <c r="A35" s="29" t="n">
        <v>32</v>
      </c>
      <c r="B35" s="19" t="s">
        <v>122</v>
      </c>
      <c r="C35" s="20" t="s">
        <v>123</v>
      </c>
      <c r="D35" s="45" t="s">
        <v>124</v>
      </c>
      <c r="E35" s="39" t="s">
        <v>117</v>
      </c>
      <c r="F35" s="42" t="s">
        <v>125</v>
      </c>
      <c r="G35" s="46" t="n">
        <v>168000</v>
      </c>
      <c r="H35" s="22" t="n">
        <v>158375</v>
      </c>
      <c r="I35" s="36" t="n">
        <v>41108</v>
      </c>
      <c r="J35" s="31" t="n">
        <v>9625</v>
      </c>
      <c r="K35" s="31" t="n">
        <v>0</v>
      </c>
      <c r="L35" s="32" t="n">
        <v>11375</v>
      </c>
      <c r="M35" s="32" t="n">
        <v>11375</v>
      </c>
      <c r="N35" s="33" t="s">
        <v>19</v>
      </c>
    </row>
    <row r="36" s="28" customFormat="true" ht="57.75" hidden="false" customHeight="true" outlineLevel="0" collapsed="false">
      <c r="A36" s="29" t="n">
        <v>33</v>
      </c>
      <c r="B36" s="43" t="s">
        <v>126</v>
      </c>
      <c r="C36" s="20" t="s">
        <v>127</v>
      </c>
      <c r="D36" s="47" t="s">
        <v>124</v>
      </c>
      <c r="E36" s="48" t="s">
        <v>117</v>
      </c>
      <c r="F36" s="42" t="s">
        <v>128</v>
      </c>
      <c r="G36" s="22" t="n">
        <v>96000</v>
      </c>
      <c r="H36" s="22" t="n">
        <v>96000</v>
      </c>
      <c r="I36" s="30" t="n">
        <v>41274</v>
      </c>
      <c r="J36" s="31" t="n">
        <v>0</v>
      </c>
      <c r="K36" s="31" t="n">
        <v>0</v>
      </c>
      <c r="L36" s="32" t="n">
        <v>28040</v>
      </c>
      <c r="M36" s="32" t="n">
        <v>20000</v>
      </c>
      <c r="N36" s="33" t="s">
        <v>129</v>
      </c>
    </row>
    <row r="37" s="28" customFormat="true" ht="57.75" hidden="false" customHeight="true" outlineLevel="0" collapsed="false">
      <c r="A37" s="29" t="n">
        <v>34</v>
      </c>
      <c r="B37" s="43" t="s">
        <v>130</v>
      </c>
      <c r="C37" s="20" t="s">
        <v>131</v>
      </c>
      <c r="D37" s="45" t="s">
        <v>116</v>
      </c>
      <c r="E37" s="39" t="s">
        <v>117</v>
      </c>
      <c r="F37" s="42" t="s">
        <v>132</v>
      </c>
      <c r="G37" s="22" t="n">
        <v>176000</v>
      </c>
      <c r="H37" s="22" t="n">
        <v>176000</v>
      </c>
      <c r="I37" s="30" t="n">
        <v>41274</v>
      </c>
      <c r="J37" s="31" t="n">
        <v>0</v>
      </c>
      <c r="K37" s="31" t="n">
        <v>0</v>
      </c>
      <c r="L37" s="32" t="n">
        <v>20000</v>
      </c>
      <c r="M37" s="32" t="n">
        <v>20000</v>
      </c>
      <c r="N37" s="33" t="s">
        <v>19</v>
      </c>
    </row>
    <row r="38" s="28" customFormat="true" ht="57.75" hidden="false" customHeight="true" outlineLevel="0" collapsed="false">
      <c r="A38" s="29" t="n">
        <v>35</v>
      </c>
      <c r="B38" s="43" t="s">
        <v>133</v>
      </c>
      <c r="C38" s="20" t="s">
        <v>134</v>
      </c>
      <c r="D38" s="20" t="s">
        <v>124</v>
      </c>
      <c r="E38" s="39" t="s">
        <v>117</v>
      </c>
      <c r="F38" s="42" t="s">
        <v>135</v>
      </c>
      <c r="G38" s="22" t="n">
        <v>98000</v>
      </c>
      <c r="H38" s="22" t="n">
        <v>98000</v>
      </c>
      <c r="I38" s="30" t="n">
        <v>41274</v>
      </c>
      <c r="J38" s="49" t="n">
        <v>0</v>
      </c>
      <c r="K38" s="31" t="n">
        <v>0</v>
      </c>
      <c r="L38" s="32" t="n">
        <v>20000</v>
      </c>
      <c r="M38" s="32" t="n">
        <v>20000</v>
      </c>
      <c r="N38" s="33" t="s">
        <v>19</v>
      </c>
    </row>
    <row r="39" s="28" customFormat="true" ht="57.75" hidden="false" customHeight="true" outlineLevel="0" collapsed="false">
      <c r="A39" s="29" t="n">
        <v>36</v>
      </c>
      <c r="B39" s="43" t="s">
        <v>136</v>
      </c>
      <c r="C39" s="20" t="s">
        <v>137</v>
      </c>
      <c r="D39" s="20" t="s">
        <v>116</v>
      </c>
      <c r="E39" s="39" t="s">
        <v>117</v>
      </c>
      <c r="F39" s="42" t="s">
        <v>138</v>
      </c>
      <c r="G39" s="22" t="n">
        <v>161000</v>
      </c>
      <c r="H39" s="22" t="n">
        <v>161000</v>
      </c>
      <c r="I39" s="30" t="n">
        <v>41274</v>
      </c>
      <c r="J39" s="31" t="n">
        <v>0</v>
      </c>
      <c r="K39" s="31" t="n">
        <v>0</v>
      </c>
      <c r="L39" s="32" t="n">
        <v>58000</v>
      </c>
      <c r="M39" s="32" t="n">
        <v>52000</v>
      </c>
      <c r="N39" s="33" t="s">
        <v>113</v>
      </c>
    </row>
    <row r="40" s="28" customFormat="true" ht="57.75" hidden="false" customHeight="true" outlineLevel="0" collapsed="false">
      <c r="A40" s="29" t="n">
        <v>37</v>
      </c>
      <c r="B40" s="43" t="s">
        <v>139</v>
      </c>
      <c r="C40" s="20" t="s">
        <v>140</v>
      </c>
      <c r="D40" s="20" t="s">
        <v>116</v>
      </c>
      <c r="E40" s="39" t="s">
        <v>117</v>
      </c>
      <c r="F40" s="42" t="s">
        <v>141</v>
      </c>
      <c r="G40" s="22" t="n">
        <v>126000</v>
      </c>
      <c r="H40" s="22" t="n">
        <v>126000</v>
      </c>
      <c r="I40" s="30" t="n">
        <v>41274</v>
      </c>
      <c r="J40" s="31" t="n">
        <v>0</v>
      </c>
      <c r="K40" s="31" t="n">
        <v>0</v>
      </c>
      <c r="L40" s="32" t="n">
        <v>48000</v>
      </c>
      <c r="M40" s="32" t="n">
        <v>48000</v>
      </c>
      <c r="N40" s="33" t="s">
        <v>19</v>
      </c>
    </row>
    <row r="41" s="28" customFormat="true" ht="57.75" hidden="false" customHeight="true" outlineLevel="0" collapsed="false">
      <c r="A41" s="29" t="n">
        <v>38</v>
      </c>
      <c r="B41" s="43" t="s">
        <v>142</v>
      </c>
      <c r="C41" s="20" t="s">
        <v>143</v>
      </c>
      <c r="D41" s="20" t="s">
        <v>116</v>
      </c>
      <c r="E41" s="39" t="s">
        <v>117</v>
      </c>
      <c r="F41" s="42" t="s">
        <v>144</v>
      </c>
      <c r="G41" s="22" t="n">
        <v>159000</v>
      </c>
      <c r="H41" s="22" t="n">
        <v>159000</v>
      </c>
      <c r="I41" s="30" t="n">
        <v>41274</v>
      </c>
      <c r="J41" s="31" t="n">
        <v>0</v>
      </c>
      <c r="K41" s="31" t="n">
        <v>0</v>
      </c>
      <c r="L41" s="32" t="n">
        <v>56000</v>
      </c>
      <c r="M41" s="32" t="n">
        <v>50000</v>
      </c>
      <c r="N41" s="33" t="s">
        <v>19</v>
      </c>
      <c r="O41" s="50"/>
    </row>
    <row r="42" s="28" customFormat="true" ht="57.75" hidden="false" customHeight="true" outlineLevel="0" collapsed="false">
      <c r="A42" s="29" t="n">
        <v>39</v>
      </c>
      <c r="B42" s="43" t="s">
        <v>145</v>
      </c>
      <c r="C42" s="20" t="s">
        <v>146</v>
      </c>
      <c r="D42" s="20" t="s">
        <v>124</v>
      </c>
      <c r="E42" s="39" t="s">
        <v>117</v>
      </c>
      <c r="F42" s="42" t="s">
        <v>147</v>
      </c>
      <c r="G42" s="22" t="n">
        <v>105000</v>
      </c>
      <c r="H42" s="51" t="n">
        <v>105000</v>
      </c>
      <c r="I42" s="36" t="n">
        <v>41274</v>
      </c>
      <c r="J42" s="31" t="n">
        <v>0</v>
      </c>
      <c r="K42" s="31" t="n">
        <v>0</v>
      </c>
      <c r="L42" s="32" t="n">
        <v>20000</v>
      </c>
      <c r="M42" s="32" t="n">
        <v>20000</v>
      </c>
      <c r="N42" s="33" t="s">
        <v>19</v>
      </c>
      <c r="O42" s="50"/>
    </row>
    <row r="43" s="28" customFormat="true" ht="57.75" hidden="false" customHeight="true" outlineLevel="0" collapsed="false">
      <c r="B43" s="52"/>
      <c r="E43" s="53"/>
      <c r="F43" s="54"/>
      <c r="G43" s="55" t="n">
        <f aca="false">SUM(G4:G42)</f>
        <v>5382000</v>
      </c>
      <c r="H43" s="56" t="n">
        <f aca="false">SUM(H4:H42)</f>
        <v>5357417.6</v>
      </c>
      <c r="I43" s="57"/>
      <c r="J43" s="56" t="n">
        <f aca="false">SUM(J4:J42)</f>
        <v>24582.4</v>
      </c>
      <c r="K43" s="58" t="n">
        <v>0</v>
      </c>
      <c r="L43" s="56" t="n">
        <f aca="false">SUM(L4:L42)</f>
        <v>1285515</v>
      </c>
      <c r="M43" s="56" t="n">
        <f aca="false">SUM(M4:M42)</f>
        <v>1180375</v>
      </c>
      <c r="N43" s="49"/>
    </row>
    <row r="44" customFormat="false" ht="57.75" hidden="false" customHeight="true" outlineLevel="0" collapsed="false">
      <c r="B44" s="59"/>
    </row>
    <row r="45" customFormat="false" ht="57.75" hidden="false" customHeight="true" outlineLevel="0" collapsed="false">
      <c r="B45" s="59"/>
    </row>
  </sheetData>
  <mergeCells count="1">
    <mergeCell ref="A1:E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12:42:05Z</dcterms:created>
  <dc:creator>Renata Láníková</dc:creator>
  <dc:description/>
  <dc:language>en-US</dc:language>
  <cp:lastModifiedBy>Renata Láníková</cp:lastModifiedBy>
  <cp:lastPrinted>2013-03-26T09:06:38Z</cp:lastPrinted>
  <dcterms:modified xsi:type="dcterms:W3CDTF">2013-03-26T09:18:06Z</dcterms:modified>
  <cp:revision>0</cp:revision>
  <dc:subject/>
  <dc:title/>
</cp:coreProperties>
</file>