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  <sheet name="List4" sheetId="4" state="visible" r:id="rId5"/>
    <sheet name="List5" sheetId="5" state="visible" r:id="rId6"/>
    <sheet name="List6" sheetId="6" state="visible" r:id="rId7"/>
    <sheet name="List7" sheetId="7" state="visible" r:id="rId8"/>
  </sheets>
  <definedNames>
    <definedName function="false" hidden="false" localSheetId="0" name="_xlnm.Print_Area" vbProcedure="false">List1!$A$1:$S$40</definedName>
    <definedName function="false" hidden="false" localSheetId="0" name="Excel_BuiltIn__FilterDatabase" vbProcedure="false">List1!$A$4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73">
  <si>
    <t xml:space="preserve">Týmové projekty přijaté k řešení v roce 2012</t>
  </si>
  <si>
    <t xml:space="preserve">Komise</t>
  </si>
  <si>
    <t xml:space="preserve">Řešitel</t>
  </si>
  <si>
    <t xml:space="preserve">Název projektu</t>
  </si>
  <si>
    <t xml:space="preserve">Součást</t>
  </si>
  <si>
    <t xml:space="preserve">Schválená dotace na rok 2012 v Kč</t>
  </si>
  <si>
    <t xml:space="preserve">Čerpání dotace 2012 v Kč</t>
  </si>
  <si>
    <t xml:space="preserve">Dotace 2012 - osobní náklady</t>
  </si>
  <si>
    <t xml:space="preserve">Dotace 2012 - způsobilé osobní náklady /z toho způsobilé osobní náklady studentů (včetně stipendií)</t>
  </si>
  <si>
    <t xml:space="preserve">Tvorba FÚUP  v roce 2012</t>
  </si>
  <si>
    <t xml:space="preserve">Stav FÚUP k 31.12.2012</t>
  </si>
  <si>
    <t xml:space="preserve">Stav FÚUP z roku 2011 </t>
  </si>
  <si>
    <t xml:space="preserve">Čerpání FÚUP v roce 2012</t>
  </si>
  <si>
    <t xml:space="preserve">Čerpání FÚUP v r. 2012 na způsobilé osobní náklady </t>
  </si>
  <si>
    <t xml:space="preserve">Čerpání FÚUP v r. 2012 na způsobilé osobní náklady/z toho čerpání FÚUP v r. 2012 na způsobilé osobní náklady studentů (včetně stipendií)</t>
  </si>
  <si>
    <t xml:space="preserve">Počet členů řešitelského týmu projektu, kteří čerpali mzdové prostředky včetně stipendií ze způsobilých nákladů projektu a z toho počet studentů členů řešitelského týmu </t>
  </si>
  <si>
    <t xml:space="preserve">Číslo žádosti</t>
  </si>
  <si>
    <t xml:space="preserve">Termín ukončení projektu </t>
  </si>
  <si>
    <t xml:space="preserve">Konference - v Kč</t>
  </si>
  <si>
    <t xml:space="preserve">S </t>
  </si>
  <si>
    <t xml:space="preserve">doc. Ing. Ladislav Rolínek, Ph. D. </t>
  </si>
  <si>
    <t xml:space="preserve">Procesní management a možnosti jeho zavedení v MSP</t>
  </si>
  <si>
    <t xml:space="preserve">EF</t>
  </si>
  <si>
    <t xml:space="preserve">17/9</t>
  </si>
  <si>
    <t xml:space="preserve">068/2010/S</t>
  </si>
  <si>
    <t xml:space="preserve">S</t>
  </si>
  <si>
    <t xml:space="preserve">doc. Ing. Milan Jílek, Ph.D.</t>
  </si>
  <si>
    <t xml:space="preserve">Institucionální přístupy k regionálnímu rozvoji</t>
  </si>
  <si>
    <t xml:space="preserve">7/5</t>
  </si>
  <si>
    <t xml:space="preserve">029/2011/S</t>
  </si>
  <si>
    <t xml:space="preserve">H </t>
  </si>
  <si>
    <t xml:space="preserve">PhDr. Pavel Král, Ph. D. </t>
  </si>
  <si>
    <t xml:space="preserve">Konceptáře Viléma Slavaty z Chlumu a Košumberka (1622-1650) a farářské relace Bechyňského kraje (1677). Individuum a společnost v českých zemích poloviny 17. století v písemných pramenech</t>
  </si>
  <si>
    <t xml:space="preserve">FF</t>
  </si>
  <si>
    <t xml:space="preserve">21/14</t>
  </si>
  <si>
    <t xml:space="preserve">101/2010/H</t>
  </si>
  <si>
    <t xml:space="preserve">H</t>
  </si>
  <si>
    <t xml:space="preserve">doc. PhDr. Miroslav Novotný, CSc.</t>
  </si>
  <si>
    <t xml:space="preserve">Společnost českých zemí v 17. až 20. století. Prostor, ekonomické, sociální, kulturní a náboženské struktury českých zemí a jejich proměny v průběhu 17.-20. století</t>
  </si>
  <si>
    <t xml:space="preserve">12/9</t>
  </si>
  <si>
    <t xml:space="preserve">103/2010/H</t>
  </si>
  <si>
    <t xml:space="preserve">prof. PaedDr. Vladimír Papoušek, CSc.</t>
  </si>
  <si>
    <t xml:space="preserve">Proměny diskursu v novější české literatuře, literární řeč a modely reprezentací</t>
  </si>
  <si>
    <t xml:space="preserve">19/11</t>
  </si>
  <si>
    <t xml:space="preserve">100/2010/H</t>
  </si>
  <si>
    <t xml:space="preserve">Z </t>
  </si>
  <si>
    <t xml:space="preserve">doc. Ing. Martin Flajšhans, Dr. rer. agr.</t>
  </si>
  <si>
    <t xml:space="preserve">Chovatelské a environmentální aspekty akvakultury a hydrocenóz</t>
  </si>
  <si>
    <t xml:space="preserve">FROV</t>
  </si>
  <si>
    <t xml:space="preserve">54/28</t>
  </si>
  <si>
    <t xml:space="preserve">047/2010/Z</t>
  </si>
  <si>
    <t xml:space="preserve">prof. Ing. Otomar Linhart, DrSc.</t>
  </si>
  <si>
    <t xml:space="preserve">Reprodukce a genetika vybraných modelových druhů kostnatých a chrupavčitých ryb</t>
  </si>
  <si>
    <t xml:space="preserve">41/28</t>
  </si>
  <si>
    <t xml:space="preserve">046/2010/Z</t>
  </si>
  <si>
    <t xml:space="preserve">prof. PhDr. František Man, CSc.</t>
  </si>
  <si>
    <t xml:space="preserve">Podpora zdravého psychického vývoje – dítě a učitel</t>
  </si>
  <si>
    <t xml:space="preserve">PF</t>
  </si>
  <si>
    <t xml:space="preserve">13/7</t>
  </si>
  <si>
    <t xml:space="preserve">037/2010/S</t>
  </si>
  <si>
    <t xml:space="preserve">prof. RNDr. Miroslav Papáček, CSc.</t>
  </si>
  <si>
    <t xml:space="preserve">Badatelsky orientované vyučování přírodopisu a biologie: monitoring reality a sondy možností</t>
  </si>
  <si>
    <t xml:space="preserve">10/7</t>
  </si>
  <si>
    <t xml:space="preserve">065/2010/S</t>
  </si>
  <si>
    <t xml:space="preserve">prof. RNDr. Pavel Pech, CSc.</t>
  </si>
  <si>
    <t xml:space="preserve">Integrace elektronických prostředí pro počítačem podporovanou výuku matematiky</t>
  </si>
  <si>
    <t xml:space="preserve">11/8</t>
  </si>
  <si>
    <t xml:space="preserve">089/2010/S</t>
  </si>
  <si>
    <t xml:space="preserve">Mgr. Petra Vojtová, Ph. D. </t>
  </si>
  <si>
    <t xml:space="preserve">Psychosociální a somatické ukazatele v komparaci k cirkadiánnímu rytmu</t>
  </si>
  <si>
    <t xml:space="preserve">8/6</t>
  </si>
  <si>
    <t xml:space="preserve">101/2011/S</t>
  </si>
  <si>
    <t xml:space="preserve">Mgr. Michal Vančura, Ph. D.</t>
  </si>
  <si>
    <t xml:space="preserve">Geografické aspekty organizace funkčního městského regionu Českých Budějovic</t>
  </si>
  <si>
    <t xml:space="preserve">10/5</t>
  </si>
  <si>
    <t xml:space="preserve">072/2010/S</t>
  </si>
  <si>
    <t xml:space="preserve">akad. mal. Věra Vejsová</t>
  </si>
  <si>
    <t xml:space="preserve">Aplikace estetických přístupů ve výtvarné praxi sklářské tvorby</t>
  </si>
  <si>
    <t xml:space="preserve">042/2010/H</t>
  </si>
  <si>
    <t xml:space="preserve">P</t>
  </si>
  <si>
    <t xml:space="preserve">Ing. MgA. David Boukal, Ph. D.</t>
  </si>
  <si>
    <t xml:space="preserve">Od jedinců ke společenstvům: studium interakcí a populační dynamiky u vybraných skupin rostlin a živočichů</t>
  </si>
  <si>
    <t xml:space="preserve">PrF</t>
  </si>
  <si>
    <t xml:space="preserve">12/7</t>
  </si>
  <si>
    <t xml:space="preserve">145/2010/P</t>
  </si>
  <si>
    <t xml:space="preserve">prof. RNDr. Libor Grubhoffer, CSc.</t>
  </si>
  <si>
    <t xml:space="preserve">Klíšťata jako vektory významných lidských patogenů</t>
  </si>
  <si>
    <t xml:space="preserve">19/12</t>
  </si>
  <si>
    <t xml:space="preserve">148/2010/P</t>
  </si>
  <si>
    <t xml:space="preserve">prof. RNDr. Václav Hypša, CSc.</t>
  </si>
  <si>
    <t xml:space="preserve">Vznik diverzity modelových skupin živočichů: od fylogeografie po fylogenezi</t>
  </si>
  <si>
    <t xml:space="preserve">26/18</t>
  </si>
  <si>
    <t xml:space="preserve">135/2010/P</t>
  </si>
  <si>
    <t xml:space="preserve">doc. RNDr. Marek Jindra, CSc.</t>
  </si>
  <si>
    <t xml:space="preserve">Genetika metabolických poruch</t>
  </si>
  <si>
    <t xml:space="preserve">15/8</t>
  </si>
  <si>
    <t xml:space="preserve">140/2010/P</t>
  </si>
  <si>
    <t xml:space="preserve">doc. Mgr. Martin Konvička, Ph. D.    </t>
  </si>
  <si>
    <t xml:space="preserve">Pragmatické přístupy k ochraně fauny napříč taxony a stanovišti</t>
  </si>
  <si>
    <t xml:space="preserve">21/15</t>
  </si>
  <si>
    <t xml:space="preserve">144/2010/P</t>
  </si>
  <si>
    <t xml:space="preserve">prof. RNDr. Jan Lepš, CSc.</t>
  </si>
  <si>
    <t xml:space="preserve">Dynamické vegetační jevy na různých prostorových a časových škálách</t>
  </si>
  <si>
    <t xml:space="preserve">35/27</t>
  </si>
  <si>
    <t xml:space="preserve">138/2010/P</t>
  </si>
  <si>
    <t xml:space="preserve">prof. RNDr. Julius Lukeš, CSc.</t>
  </si>
  <si>
    <t xml:space="preserve">Studium organel jednobuněčných eukaryot</t>
  </si>
  <si>
    <t xml:space="preserve">17/12</t>
  </si>
  <si>
    <t xml:space="preserve">146/2010/P</t>
  </si>
  <si>
    <t xml:space="preserve">prof. RNDr. František Marec, CSc.</t>
  </si>
  <si>
    <t xml:space="preserve">Molekulární, genetické a evoluční mechanismy variability živočichů</t>
  </si>
  <si>
    <t xml:space="preserve">15/11</t>
  </si>
  <si>
    <t xml:space="preserve">137/2010/P</t>
  </si>
  <si>
    <t xml:space="preserve">P </t>
  </si>
  <si>
    <t xml:space="preserve">prof. RNDr. Vojtěch Novotný, CSc.</t>
  </si>
  <si>
    <t xml:space="preserve">Studium potravních sítí v tropických ekosystémech (Nová Guinea, Afrika)</t>
  </si>
  <si>
    <t xml:space="preserve">14/10</t>
  </si>
  <si>
    <t xml:space="preserve">136/2010/P</t>
  </si>
  <si>
    <t xml:space="preserve">doc. Ing. Jiří Šantrůček, CSc.</t>
  </si>
  <si>
    <t xml:space="preserve">Studium fyziologických a genetických aspektů vztahů rostlina-prostředí a rostlina-patogen</t>
  </si>
  <si>
    <t xml:space="preserve">23/13</t>
  </si>
  <si>
    <t xml:space="preserve">134/2010/P</t>
  </si>
  <si>
    <t xml:space="preserve">prof. Ing. Hana Šantrůčková, CSc.</t>
  </si>
  <si>
    <t xml:space="preserve">Funkční vztahy v travinných a sladkovodních ekosystémech v eutrofizované krajině</t>
  </si>
  <si>
    <t xml:space="preserve">26/17</t>
  </si>
  <si>
    <t xml:space="preserve">142/2010/P</t>
  </si>
  <si>
    <t xml:space="preserve">prof. RNDr. Jaroslav Vrba, CSc.</t>
  </si>
  <si>
    <t xml:space="preserve">Zotavování acidifikovaných horských ekosystémů na Šumavě a jejich schopnost adaptace na klimatické změny</t>
  </si>
  <si>
    <t xml:space="preserve">18/11</t>
  </si>
  <si>
    <t xml:space="preserve">143/2010/P</t>
  </si>
  <si>
    <t xml:space="preserve">doc. RNDr. Dalibor Kodrík, CSc.</t>
  </si>
  <si>
    <t xml:space="preserve">Vliv stresu na metabolické a vývojové procesy u hmyzu a ryb</t>
  </si>
  <si>
    <t xml:space="preserve">PřF</t>
  </si>
  <si>
    <t xml:space="preserve">18/14</t>
  </si>
  <si>
    <t xml:space="preserve">062/2011/P</t>
  </si>
  <si>
    <t xml:space="preserve">doc. Mgr. Michal Kaplánek, Th. D.</t>
  </si>
  <si>
    <t xml:space="preserve">Leisure and Education. Publikace o spojitostech volného času (leisure) a edukace z hlediska filozofie výchovy.</t>
  </si>
  <si>
    <t xml:space="preserve">TF</t>
  </si>
  <si>
    <t xml:space="preserve">9/6</t>
  </si>
  <si>
    <t xml:space="preserve">061/2011/S</t>
  </si>
  <si>
    <t xml:space="preserve">doc. RNDr. Rüdiger Horst Ettrich, Ph. D.</t>
  </si>
  <si>
    <t xml:space="preserve">Komplexní charakterizace vybraných proteinových systémů na molekulární a subbuněčné úrovni.</t>
  </si>
  <si>
    <t xml:space="preserve">25/18</t>
  </si>
  <si>
    <t xml:space="preserve">170/2010/P</t>
  </si>
  <si>
    <t xml:space="preserve">doc. RNDr. Dalibor Štys, CSc.</t>
  </si>
  <si>
    <t xml:space="preserve">Model-based analysis of experiment and observation in applied biology and microclimatology</t>
  </si>
  <si>
    <t xml:space="preserve">11,31/11,16</t>
  </si>
  <si>
    <t xml:space="preserve">152/2010/Z</t>
  </si>
  <si>
    <t xml:space="preserve">doc. Ing. Hana Čížková, CSc.</t>
  </si>
  <si>
    <t xml:space="preserve">Využití mokřadů a mělkých vod jako ekologických stabilizujících struktur v kulturní krajině</t>
  </si>
  <si>
    <t xml:space="preserve">ZF</t>
  </si>
  <si>
    <t xml:space="preserve">107/2010/Z</t>
  </si>
  <si>
    <t xml:space="preserve">Z</t>
  </si>
  <si>
    <t xml:space="preserve">prof. Ing. Vladislav Čurn, Ph. D.</t>
  </si>
  <si>
    <t xml:space="preserve">Vývoj metod pro molekulární detekci patogenních mikroorganismů a izolace proteinů s potenciální mikrobiální aktivitou</t>
  </si>
  <si>
    <t xml:space="preserve">064/2010/Z</t>
  </si>
  <si>
    <t xml:space="preserve">doc. Ing. Martin Kváč, Ph. D.</t>
  </si>
  <si>
    <t xml:space="preserve">Využití genetických a biotechnologických postupů při upevňování zdraví zvířat</t>
  </si>
  <si>
    <t xml:space="preserve">022/2010/Z</t>
  </si>
  <si>
    <t xml:space="preserve">doc. Ing. Roman Kubec, Ph. D.</t>
  </si>
  <si>
    <t xml:space="preserve">Významné sekundární metabolity v potravinách a krmivech</t>
  </si>
  <si>
    <t xml:space="preserve">6/4 (členy týmu jsou další 3 studenti, kteří nečerpali stipendia)</t>
  </si>
  <si>
    <t xml:space="preserve">067/2010/Z</t>
  </si>
  <si>
    <t xml:space="preserve">prof. PhDr. Valérie Tóthová, Ph. D.</t>
  </si>
  <si>
    <t xml:space="preserve">Odraz kvality žívota v ošetřovatelství </t>
  </si>
  <si>
    <t xml:space="preserve">ZSF</t>
  </si>
  <si>
    <t xml:space="preserve">640, 84</t>
  </si>
  <si>
    <t xml:space="preserve">120/2012/S</t>
  </si>
  <si>
    <t xml:space="preserve">prof. MUDr. Miloš Velemínský, CSc., dr. h. c.</t>
  </si>
  <si>
    <t xml:space="preserve">Prevence úrazů a násilí v dětském věku</t>
  </si>
  <si>
    <t xml:space="preserve">59073,- (vratka do centrálního FÚUP)</t>
  </si>
  <si>
    <t xml:space="preserve">6/5</t>
  </si>
  <si>
    <t xml:space="preserve">071/2010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0.00%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pageBreakPreview" topLeftCell="J25" colorId="64" zoomScale="90" zoomScaleNormal="90" zoomScalePageLayoutView="90" workbookViewId="0">
      <selection pane="topLeft" activeCell="T31" activeCellId="0" sqref="T31"/>
    </sheetView>
  </sheetViews>
  <sheetFormatPr defaultColWidth="9.13671875" defaultRowHeight="29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85"/>
    <col collapsed="false" customWidth="true" hidden="false" outlineLevel="0" max="3" min="3" style="2" width="53.85"/>
    <col collapsed="false" customWidth="true" hidden="false" outlineLevel="0" max="4" min="4" style="3" width="111.41"/>
    <col collapsed="false" customWidth="true" hidden="false" outlineLevel="0" max="5" min="5" style="4" width="24.41"/>
    <col collapsed="false" customWidth="true" hidden="false" outlineLevel="0" max="9" min="6" style="4" width="22.42"/>
    <col collapsed="false" customWidth="true" hidden="false" outlineLevel="0" max="10" min="10" style="4" width="16.99"/>
    <col collapsed="false" customWidth="true" hidden="false" outlineLevel="0" max="11" min="11" style="4" width="13.28"/>
    <col collapsed="false" customWidth="true" hidden="false" outlineLevel="0" max="15" min="12" style="4" width="22.42"/>
    <col collapsed="false" customWidth="true" hidden="false" outlineLevel="0" max="16" min="16" style="4" width="21.99"/>
    <col collapsed="false" customWidth="true" hidden="false" outlineLevel="0" max="17" min="17" style="5" width="16.42"/>
    <col collapsed="false" customWidth="true" hidden="false" outlineLevel="0" max="18" min="18" style="2" width="17.85"/>
    <col collapsed="false" customWidth="true" hidden="false" outlineLevel="0" max="19" min="19" style="2" width="26.7"/>
    <col collapsed="false" customWidth="true" hidden="false" outlineLevel="0" max="20" min="20" style="2" width="22.7"/>
    <col collapsed="false" customWidth="false" hidden="false" outlineLevel="0" max="257" min="21" style="2" width="9.14"/>
  </cols>
  <sheetData>
    <row r="1" customFormat="false" ht="29.25" hidden="false" customHeight="true" outlineLevel="0" collapsed="false">
      <c r="A1" s="6" t="s">
        <v>0</v>
      </c>
      <c r="B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T1" s="9"/>
    </row>
    <row r="2" customFormat="false" ht="63" hidden="false" customHeight="true" outlineLevel="0" collapsed="false">
      <c r="A2" s="6"/>
      <c r="B2" s="7"/>
      <c r="D2" s="10"/>
      <c r="T2" s="11"/>
      <c r="W2" s="7"/>
      <c r="X2" s="7"/>
      <c r="Y2" s="7"/>
      <c r="Z2" s="7"/>
      <c r="AA2" s="7"/>
      <c r="AB2" s="7"/>
      <c r="AC2" s="7"/>
      <c r="AD2" s="7"/>
    </row>
    <row r="3" s="23" customFormat="true" ht="161.25" hidden="false" customHeight="true" outlineLevel="0" collapsed="false">
      <c r="A3" s="12"/>
      <c r="B3" s="13" t="s">
        <v>1</v>
      </c>
      <c r="C3" s="14" t="s">
        <v>2</v>
      </c>
      <c r="D3" s="13" t="s">
        <v>3</v>
      </c>
      <c r="E3" s="14" t="s">
        <v>4</v>
      </c>
      <c r="F3" s="15" t="s">
        <v>5</v>
      </c>
      <c r="G3" s="16" t="s">
        <v>6</v>
      </c>
      <c r="H3" s="17" t="s">
        <v>7</v>
      </c>
      <c r="I3" s="18" t="s">
        <v>8</v>
      </c>
      <c r="J3" s="19" t="s">
        <v>9</v>
      </c>
      <c r="K3" s="19" t="s">
        <v>10</v>
      </c>
      <c r="L3" s="19" t="s">
        <v>11</v>
      </c>
      <c r="M3" s="19" t="s">
        <v>12</v>
      </c>
      <c r="N3" s="19" t="s">
        <v>13</v>
      </c>
      <c r="O3" s="19" t="s">
        <v>14</v>
      </c>
      <c r="P3" s="20" t="s">
        <v>15</v>
      </c>
      <c r="Q3" s="21" t="s">
        <v>16</v>
      </c>
      <c r="R3" s="22" t="s">
        <v>17</v>
      </c>
      <c r="S3" s="22" t="s">
        <v>18</v>
      </c>
      <c r="W3" s="24"/>
      <c r="X3" s="25"/>
      <c r="Y3" s="25"/>
      <c r="Z3" s="25"/>
      <c r="AA3" s="24"/>
      <c r="AB3" s="24"/>
      <c r="AC3" s="26"/>
      <c r="AD3" s="25"/>
    </row>
    <row r="4" s="23" customFormat="true" ht="39" hidden="false" customHeight="true" outlineLevel="0" collapsed="false">
      <c r="A4" s="27" t="n">
        <v>1</v>
      </c>
      <c r="B4" s="28" t="s">
        <v>19</v>
      </c>
      <c r="C4" s="12" t="s">
        <v>20</v>
      </c>
      <c r="D4" s="29" t="s">
        <v>21</v>
      </c>
      <c r="E4" s="30" t="s">
        <v>22</v>
      </c>
      <c r="F4" s="30" t="n">
        <v>610000</v>
      </c>
      <c r="G4" s="30" t="n">
        <v>610000</v>
      </c>
      <c r="H4" s="31" t="n">
        <v>360000</v>
      </c>
      <c r="I4" s="31" t="n">
        <v>224000</v>
      </c>
      <c r="J4" s="32" t="n">
        <v>0</v>
      </c>
      <c r="K4" s="32" t="n">
        <v>0</v>
      </c>
      <c r="L4" s="33" t="n">
        <v>12249.94</v>
      </c>
      <c r="M4" s="34" t="n">
        <v>12249.94</v>
      </c>
      <c r="N4" s="31" t="n">
        <v>1295</v>
      </c>
      <c r="O4" s="31" t="n">
        <v>1295</v>
      </c>
      <c r="P4" s="35" t="s">
        <v>23</v>
      </c>
      <c r="Q4" s="31" t="s">
        <v>24</v>
      </c>
      <c r="R4" s="36" t="n">
        <v>41274</v>
      </c>
      <c r="S4" s="37" t="n">
        <v>15000</v>
      </c>
      <c r="W4" s="25"/>
      <c r="X4" s="25"/>
      <c r="Y4" s="25"/>
      <c r="Z4" s="25"/>
      <c r="AA4" s="25"/>
      <c r="AB4" s="25"/>
      <c r="AC4" s="25"/>
      <c r="AD4" s="25"/>
    </row>
    <row r="5" s="23" customFormat="true" ht="39" hidden="false" customHeight="true" outlineLevel="0" collapsed="false">
      <c r="A5" s="27" t="n">
        <v>2</v>
      </c>
      <c r="B5" s="28" t="s">
        <v>25</v>
      </c>
      <c r="C5" s="12" t="s">
        <v>26</v>
      </c>
      <c r="D5" s="29" t="s">
        <v>27</v>
      </c>
      <c r="E5" s="30" t="s">
        <v>22</v>
      </c>
      <c r="F5" s="30" t="n">
        <v>456000</v>
      </c>
      <c r="G5" s="30" t="n">
        <v>456000</v>
      </c>
      <c r="H5" s="31" t="n">
        <v>292000</v>
      </c>
      <c r="I5" s="31" t="n">
        <v>252000</v>
      </c>
      <c r="J5" s="32" t="n">
        <v>0</v>
      </c>
      <c r="K5" s="32" t="n">
        <v>0</v>
      </c>
      <c r="L5" s="30" t="n">
        <v>0</v>
      </c>
      <c r="M5" s="31" t="n">
        <v>0</v>
      </c>
      <c r="N5" s="31" t="n">
        <v>0</v>
      </c>
      <c r="O5" s="31" t="n">
        <v>0</v>
      </c>
      <c r="P5" s="35" t="s">
        <v>28</v>
      </c>
      <c r="Q5" s="31" t="s">
        <v>29</v>
      </c>
      <c r="R5" s="36" t="n">
        <v>41639</v>
      </c>
      <c r="S5" s="38" t="n">
        <v>0</v>
      </c>
      <c r="W5" s="25"/>
      <c r="X5" s="25"/>
      <c r="Y5" s="25"/>
      <c r="Z5" s="25"/>
      <c r="AA5" s="25"/>
      <c r="AB5" s="25"/>
      <c r="AC5" s="25"/>
      <c r="AD5" s="25"/>
    </row>
    <row r="6" s="23" customFormat="true" ht="56.25" hidden="false" customHeight="true" outlineLevel="0" collapsed="false">
      <c r="A6" s="27" t="n">
        <v>3</v>
      </c>
      <c r="B6" s="28" t="s">
        <v>30</v>
      </c>
      <c r="C6" s="12" t="s">
        <v>31</v>
      </c>
      <c r="D6" s="29" t="s">
        <v>32</v>
      </c>
      <c r="E6" s="30" t="s">
        <v>33</v>
      </c>
      <c r="F6" s="30" t="n">
        <v>716000</v>
      </c>
      <c r="G6" s="30" t="n">
        <v>716000</v>
      </c>
      <c r="H6" s="31" t="n">
        <v>465900</v>
      </c>
      <c r="I6" s="31" t="n">
        <v>285000</v>
      </c>
      <c r="J6" s="32" t="n">
        <v>0</v>
      </c>
      <c r="K6" s="32" t="n">
        <v>0</v>
      </c>
      <c r="L6" s="30" t="n">
        <v>57201</v>
      </c>
      <c r="M6" s="31" t="n">
        <v>57201</v>
      </c>
      <c r="N6" s="31" t="n">
        <v>23244</v>
      </c>
      <c r="O6" s="31" t="n">
        <v>13151</v>
      </c>
      <c r="P6" s="35" t="s">
        <v>34</v>
      </c>
      <c r="Q6" s="31" t="s">
        <v>35</v>
      </c>
      <c r="R6" s="36" t="n">
        <v>41274</v>
      </c>
      <c r="S6" s="38" t="n">
        <v>0</v>
      </c>
    </row>
    <row r="7" s="23" customFormat="true" ht="42" hidden="false" customHeight="true" outlineLevel="0" collapsed="false">
      <c r="A7" s="27" t="n">
        <v>4</v>
      </c>
      <c r="B7" s="28" t="s">
        <v>36</v>
      </c>
      <c r="C7" s="12" t="s">
        <v>37</v>
      </c>
      <c r="D7" s="29" t="s">
        <v>38</v>
      </c>
      <c r="E7" s="30" t="s">
        <v>33</v>
      </c>
      <c r="F7" s="30" t="n">
        <v>773000</v>
      </c>
      <c r="G7" s="30" t="n">
        <v>773000</v>
      </c>
      <c r="H7" s="39" t="n">
        <v>446500</v>
      </c>
      <c r="I7" s="31" t="n">
        <v>279000</v>
      </c>
      <c r="J7" s="32" t="n">
        <v>0</v>
      </c>
      <c r="K7" s="32" t="n">
        <v>0</v>
      </c>
      <c r="L7" s="40" t="n">
        <v>41415.2</v>
      </c>
      <c r="M7" s="31" t="n">
        <v>41415.2</v>
      </c>
      <c r="N7" s="31" t="n">
        <v>7451</v>
      </c>
      <c r="O7" s="31" t="n">
        <v>7451</v>
      </c>
      <c r="P7" s="35" t="s">
        <v>39</v>
      </c>
      <c r="Q7" s="31" t="s">
        <v>40</v>
      </c>
      <c r="R7" s="36" t="n">
        <v>41274</v>
      </c>
      <c r="S7" s="38" t="n">
        <v>0</v>
      </c>
    </row>
    <row r="8" s="23" customFormat="true" ht="42" hidden="false" customHeight="true" outlineLevel="0" collapsed="false">
      <c r="A8" s="27" t="n">
        <v>5</v>
      </c>
      <c r="B8" s="28" t="s">
        <v>30</v>
      </c>
      <c r="C8" s="12" t="s">
        <v>41</v>
      </c>
      <c r="D8" s="29" t="s">
        <v>42</v>
      </c>
      <c r="E8" s="30" t="s">
        <v>33</v>
      </c>
      <c r="F8" s="30" t="n">
        <v>1025000</v>
      </c>
      <c r="G8" s="30" t="n">
        <v>1025000</v>
      </c>
      <c r="H8" s="31" t="n">
        <v>615000</v>
      </c>
      <c r="I8" s="31" t="n">
        <v>370000</v>
      </c>
      <c r="J8" s="32" t="n">
        <v>0</v>
      </c>
      <c r="K8" s="32" t="n">
        <v>0</v>
      </c>
      <c r="L8" s="30" t="n">
        <v>76925.71</v>
      </c>
      <c r="M8" s="31" t="n">
        <v>76925.71</v>
      </c>
      <c r="N8" s="31" t="n">
        <v>30280</v>
      </c>
      <c r="O8" s="31" t="n">
        <v>20000</v>
      </c>
      <c r="P8" s="35" t="s">
        <v>43</v>
      </c>
      <c r="Q8" s="31" t="s">
        <v>44</v>
      </c>
      <c r="R8" s="41" t="n">
        <v>41274</v>
      </c>
      <c r="S8" s="42" t="n">
        <v>0</v>
      </c>
    </row>
    <row r="9" s="23" customFormat="true" ht="42" hidden="false" customHeight="true" outlineLevel="0" collapsed="false">
      <c r="A9" s="27" t="n">
        <v>6</v>
      </c>
      <c r="B9" s="28" t="s">
        <v>45</v>
      </c>
      <c r="C9" s="12" t="s">
        <v>46</v>
      </c>
      <c r="D9" s="29" t="s">
        <v>47</v>
      </c>
      <c r="E9" s="30" t="s">
        <v>48</v>
      </c>
      <c r="F9" s="30" t="n">
        <v>1852000</v>
      </c>
      <c r="G9" s="30" t="n">
        <v>1852000</v>
      </c>
      <c r="H9" s="31" t="n">
        <v>1035000</v>
      </c>
      <c r="I9" s="31" t="n">
        <v>660000</v>
      </c>
      <c r="J9" s="32" t="n">
        <v>0</v>
      </c>
      <c r="K9" s="32" t="n">
        <v>0</v>
      </c>
      <c r="L9" s="30" t="n">
        <v>66689</v>
      </c>
      <c r="M9" s="31" t="n">
        <v>66689</v>
      </c>
      <c r="N9" s="31" t="n">
        <v>66689</v>
      </c>
      <c r="O9" s="31" t="n">
        <v>25330</v>
      </c>
      <c r="P9" s="35" t="s">
        <v>49</v>
      </c>
      <c r="Q9" s="31" t="s">
        <v>50</v>
      </c>
      <c r="R9" s="41" t="n">
        <v>41274</v>
      </c>
      <c r="S9" s="38" t="n">
        <v>0</v>
      </c>
    </row>
    <row r="10" s="23" customFormat="true" ht="42" hidden="false" customHeight="true" outlineLevel="0" collapsed="false">
      <c r="A10" s="27" t="n">
        <v>7</v>
      </c>
      <c r="B10" s="28" t="s">
        <v>45</v>
      </c>
      <c r="C10" s="12" t="s">
        <v>51</v>
      </c>
      <c r="D10" s="29" t="s">
        <v>52</v>
      </c>
      <c r="E10" s="30" t="s">
        <v>48</v>
      </c>
      <c r="F10" s="30" t="n">
        <v>1807500</v>
      </c>
      <c r="G10" s="30" t="n">
        <v>1807500</v>
      </c>
      <c r="H10" s="31" t="n">
        <v>1170000</v>
      </c>
      <c r="I10" s="31" t="n">
        <v>1050000</v>
      </c>
      <c r="J10" s="32" t="n">
        <v>0</v>
      </c>
      <c r="K10" s="32" t="n">
        <v>0</v>
      </c>
      <c r="L10" s="30" t="n">
        <v>81114</v>
      </c>
      <c r="M10" s="31" t="n">
        <v>81114</v>
      </c>
      <c r="N10" s="31" t="n">
        <v>81114</v>
      </c>
      <c r="O10" s="31" t="n">
        <v>44151</v>
      </c>
      <c r="P10" s="35" t="s">
        <v>53</v>
      </c>
      <c r="Q10" s="31" t="s">
        <v>54</v>
      </c>
      <c r="R10" s="41" t="n">
        <v>41274</v>
      </c>
      <c r="S10" s="38" t="n">
        <v>0</v>
      </c>
    </row>
    <row r="11" s="23" customFormat="true" ht="42" hidden="false" customHeight="true" outlineLevel="0" collapsed="false">
      <c r="A11" s="27" t="n">
        <v>8</v>
      </c>
      <c r="B11" s="28" t="s">
        <v>25</v>
      </c>
      <c r="C11" s="12" t="s">
        <v>55</v>
      </c>
      <c r="D11" s="29" t="s">
        <v>56</v>
      </c>
      <c r="E11" s="30" t="s">
        <v>57</v>
      </c>
      <c r="F11" s="30" t="n">
        <v>450500</v>
      </c>
      <c r="G11" s="30" t="n">
        <v>450500</v>
      </c>
      <c r="H11" s="31" t="n">
        <v>180600</v>
      </c>
      <c r="I11" s="31" t="n">
        <v>127000</v>
      </c>
      <c r="J11" s="32" t="n">
        <v>0</v>
      </c>
      <c r="K11" s="32" t="n">
        <v>0</v>
      </c>
      <c r="L11" s="30" t="n">
        <v>21103</v>
      </c>
      <c r="M11" s="31" t="n">
        <v>21103</v>
      </c>
      <c r="N11" s="31" t="n">
        <v>21103</v>
      </c>
      <c r="O11" s="31" t="n">
        <v>21103</v>
      </c>
      <c r="P11" s="35" t="s">
        <v>58</v>
      </c>
      <c r="Q11" s="31" t="s">
        <v>59</v>
      </c>
      <c r="R11" s="41" t="n">
        <v>41274</v>
      </c>
      <c r="S11" s="42" t="n">
        <v>0</v>
      </c>
    </row>
    <row r="12" s="23" customFormat="true" ht="42" hidden="false" customHeight="true" outlineLevel="0" collapsed="false">
      <c r="A12" s="27" t="n">
        <v>9</v>
      </c>
      <c r="B12" s="28" t="s">
        <v>19</v>
      </c>
      <c r="C12" s="12" t="s">
        <v>60</v>
      </c>
      <c r="D12" s="29" t="s">
        <v>61</v>
      </c>
      <c r="E12" s="30" t="s">
        <v>57</v>
      </c>
      <c r="F12" s="30" t="n">
        <v>200000</v>
      </c>
      <c r="G12" s="30" t="n">
        <v>200000</v>
      </c>
      <c r="H12" s="31" t="n">
        <v>67000</v>
      </c>
      <c r="I12" s="31" t="n">
        <v>45000</v>
      </c>
      <c r="J12" s="32" t="n">
        <v>0</v>
      </c>
      <c r="K12" s="32" t="n">
        <v>0</v>
      </c>
      <c r="L12" s="40" t="n">
        <v>3344.64</v>
      </c>
      <c r="M12" s="31" t="n">
        <v>3344.64</v>
      </c>
      <c r="N12" s="31" t="n">
        <v>0</v>
      </c>
      <c r="O12" s="31" t="n">
        <v>0</v>
      </c>
      <c r="P12" s="35" t="s">
        <v>62</v>
      </c>
      <c r="Q12" s="31" t="s">
        <v>63</v>
      </c>
      <c r="R12" s="41" t="n">
        <v>41274</v>
      </c>
      <c r="S12" s="38" t="n">
        <v>0</v>
      </c>
    </row>
    <row r="13" s="23" customFormat="true" ht="42" hidden="false" customHeight="true" outlineLevel="0" collapsed="false">
      <c r="A13" s="27" t="n">
        <v>10</v>
      </c>
      <c r="B13" s="28" t="s">
        <v>19</v>
      </c>
      <c r="C13" s="12" t="s">
        <v>64</v>
      </c>
      <c r="D13" s="29" t="s">
        <v>65</v>
      </c>
      <c r="E13" s="30" t="s">
        <v>57</v>
      </c>
      <c r="F13" s="30" t="n">
        <v>460000</v>
      </c>
      <c r="G13" s="30" t="n">
        <v>460000</v>
      </c>
      <c r="H13" s="31" t="n">
        <v>260400</v>
      </c>
      <c r="I13" s="39" t="n">
        <v>180000</v>
      </c>
      <c r="J13" s="43" t="n">
        <v>0</v>
      </c>
      <c r="K13" s="43" t="n">
        <v>0</v>
      </c>
      <c r="L13" s="30" t="n">
        <v>22250</v>
      </c>
      <c r="M13" s="31" t="n">
        <v>22250</v>
      </c>
      <c r="N13" s="31" t="n">
        <v>22250</v>
      </c>
      <c r="O13" s="31" t="n">
        <v>22250</v>
      </c>
      <c r="P13" s="35" t="s">
        <v>66</v>
      </c>
      <c r="Q13" s="31" t="s">
        <v>67</v>
      </c>
      <c r="R13" s="36" t="n">
        <v>41274</v>
      </c>
      <c r="S13" s="38" t="n">
        <v>0</v>
      </c>
    </row>
    <row r="14" s="23" customFormat="true" ht="42" hidden="false" customHeight="true" outlineLevel="0" collapsed="false">
      <c r="A14" s="27" t="n">
        <v>11</v>
      </c>
      <c r="B14" s="28" t="s">
        <v>25</v>
      </c>
      <c r="C14" s="12" t="s">
        <v>68</v>
      </c>
      <c r="D14" s="29" t="s">
        <v>69</v>
      </c>
      <c r="E14" s="30" t="s">
        <v>57</v>
      </c>
      <c r="F14" s="30" t="n">
        <v>307000</v>
      </c>
      <c r="G14" s="30" t="n">
        <v>298213.05</v>
      </c>
      <c r="H14" s="31" t="n">
        <v>138964</v>
      </c>
      <c r="I14" s="31" t="n">
        <v>84964</v>
      </c>
      <c r="J14" s="42" t="n">
        <v>8786.95</v>
      </c>
      <c r="K14" s="42" t="n">
        <v>8786.95</v>
      </c>
      <c r="L14" s="40" t="n">
        <v>7729.55</v>
      </c>
      <c r="M14" s="31" t="n">
        <v>7729.55</v>
      </c>
      <c r="N14" s="31" t="n">
        <v>217</v>
      </c>
      <c r="O14" s="31" t="n">
        <v>217</v>
      </c>
      <c r="P14" s="35" t="s">
        <v>70</v>
      </c>
      <c r="Q14" s="31" t="s">
        <v>71</v>
      </c>
      <c r="R14" s="41" t="n">
        <v>41639</v>
      </c>
      <c r="S14" s="38" t="n">
        <v>0</v>
      </c>
    </row>
    <row r="15" s="23" customFormat="true" ht="42" hidden="false" customHeight="true" outlineLevel="0" collapsed="false">
      <c r="A15" s="27" t="n">
        <v>12</v>
      </c>
      <c r="B15" s="28" t="s">
        <v>25</v>
      </c>
      <c r="C15" s="12" t="s">
        <v>72</v>
      </c>
      <c r="D15" s="29" t="s">
        <v>73</v>
      </c>
      <c r="E15" s="30" t="s">
        <v>57</v>
      </c>
      <c r="F15" s="30" t="n">
        <v>209000</v>
      </c>
      <c r="G15" s="30" t="n">
        <v>209000</v>
      </c>
      <c r="H15" s="31" t="n">
        <v>68800</v>
      </c>
      <c r="I15" s="31" t="n">
        <v>42000</v>
      </c>
      <c r="J15" s="43" t="n">
        <v>0</v>
      </c>
      <c r="K15" s="43" t="n">
        <v>0</v>
      </c>
      <c r="L15" s="30" t="n">
        <v>7397.42</v>
      </c>
      <c r="M15" s="31" t="n">
        <v>7397.42</v>
      </c>
      <c r="N15" s="31" t="n">
        <v>0</v>
      </c>
      <c r="O15" s="31" t="n">
        <v>0</v>
      </c>
      <c r="P15" s="35" t="s">
        <v>74</v>
      </c>
      <c r="Q15" s="31" t="s">
        <v>75</v>
      </c>
      <c r="R15" s="41" t="n">
        <v>41274</v>
      </c>
      <c r="S15" s="38" t="n">
        <v>0</v>
      </c>
    </row>
    <row r="16" s="23" customFormat="true" ht="42" hidden="false" customHeight="true" outlineLevel="0" collapsed="false">
      <c r="A16" s="27" t="n">
        <v>13</v>
      </c>
      <c r="B16" s="28" t="s">
        <v>30</v>
      </c>
      <c r="C16" s="12" t="s">
        <v>76</v>
      </c>
      <c r="D16" s="29" t="s">
        <v>77</v>
      </c>
      <c r="E16" s="28" t="s">
        <v>57</v>
      </c>
      <c r="F16" s="30" t="n">
        <v>173500</v>
      </c>
      <c r="G16" s="30" t="n">
        <v>173500</v>
      </c>
      <c r="H16" s="31" t="n">
        <v>117560</v>
      </c>
      <c r="I16" s="31" t="n">
        <v>72000</v>
      </c>
      <c r="J16" s="32" t="n">
        <v>0</v>
      </c>
      <c r="K16" s="32" t="n">
        <v>0</v>
      </c>
      <c r="L16" s="30" t="n">
        <v>1220</v>
      </c>
      <c r="M16" s="31" t="n">
        <v>1220</v>
      </c>
      <c r="N16" s="31" t="n">
        <v>0</v>
      </c>
      <c r="O16" s="31" t="n">
        <v>0</v>
      </c>
      <c r="P16" s="35" t="s">
        <v>28</v>
      </c>
      <c r="Q16" s="31" t="s">
        <v>78</v>
      </c>
      <c r="R16" s="41" t="n">
        <v>41274</v>
      </c>
      <c r="S16" s="38" t="n">
        <v>0</v>
      </c>
    </row>
    <row r="17" s="23" customFormat="true" ht="42" hidden="false" customHeight="true" outlineLevel="0" collapsed="false">
      <c r="A17" s="27" t="n">
        <v>14</v>
      </c>
      <c r="B17" s="28" t="s">
        <v>79</v>
      </c>
      <c r="C17" s="12" t="s">
        <v>80</v>
      </c>
      <c r="D17" s="29" t="s">
        <v>81</v>
      </c>
      <c r="E17" s="30" t="s">
        <v>82</v>
      </c>
      <c r="F17" s="30" t="n">
        <v>1027000</v>
      </c>
      <c r="G17" s="30" t="n">
        <v>1027000</v>
      </c>
      <c r="H17" s="31" t="n">
        <v>720000</v>
      </c>
      <c r="I17" s="31" t="n">
        <v>435000</v>
      </c>
      <c r="J17" s="32" t="n">
        <v>0</v>
      </c>
      <c r="K17" s="32" t="n">
        <v>0</v>
      </c>
      <c r="L17" s="30" t="n">
        <v>0</v>
      </c>
      <c r="M17" s="31" t="n">
        <v>0</v>
      </c>
      <c r="N17" s="31" t="n">
        <v>0</v>
      </c>
      <c r="O17" s="31" t="n">
        <v>0</v>
      </c>
      <c r="P17" s="35" t="s">
        <v>83</v>
      </c>
      <c r="Q17" s="31" t="s">
        <v>84</v>
      </c>
      <c r="R17" s="41" t="n">
        <v>41274</v>
      </c>
      <c r="S17" s="42" t="n">
        <v>0</v>
      </c>
    </row>
    <row r="18" s="23" customFormat="true" ht="42" hidden="false" customHeight="true" outlineLevel="0" collapsed="false">
      <c r="A18" s="27" t="n">
        <v>15</v>
      </c>
      <c r="B18" s="28" t="s">
        <v>79</v>
      </c>
      <c r="C18" s="12" t="s">
        <v>85</v>
      </c>
      <c r="D18" s="29" t="s">
        <v>86</v>
      </c>
      <c r="E18" s="30" t="s">
        <v>82</v>
      </c>
      <c r="F18" s="30" t="n">
        <v>622000</v>
      </c>
      <c r="G18" s="30" t="n">
        <v>622000</v>
      </c>
      <c r="H18" s="31" t="n">
        <v>436000</v>
      </c>
      <c r="I18" s="31" t="n">
        <v>262000</v>
      </c>
      <c r="J18" s="32" t="n">
        <v>0</v>
      </c>
      <c r="K18" s="32" t="n">
        <v>0</v>
      </c>
      <c r="L18" s="30" t="n">
        <v>0</v>
      </c>
      <c r="M18" s="31" t="n">
        <v>0</v>
      </c>
      <c r="N18" s="31" t="n">
        <v>0</v>
      </c>
      <c r="O18" s="31" t="n">
        <v>0</v>
      </c>
      <c r="P18" s="35" t="s">
        <v>87</v>
      </c>
      <c r="Q18" s="31" t="s">
        <v>88</v>
      </c>
      <c r="R18" s="41" t="n">
        <v>41274</v>
      </c>
      <c r="S18" s="44" t="n">
        <v>0</v>
      </c>
    </row>
    <row r="19" s="23" customFormat="true" ht="42" hidden="false" customHeight="true" outlineLevel="0" collapsed="false">
      <c r="A19" s="27" t="n">
        <v>16</v>
      </c>
      <c r="B19" s="28" t="s">
        <v>79</v>
      </c>
      <c r="C19" s="12" t="s">
        <v>89</v>
      </c>
      <c r="D19" s="29" t="s">
        <v>90</v>
      </c>
      <c r="E19" s="30" t="s">
        <v>82</v>
      </c>
      <c r="F19" s="30" t="n">
        <v>1710000</v>
      </c>
      <c r="G19" s="30" t="n">
        <v>1710000</v>
      </c>
      <c r="H19" s="31" t="n">
        <v>1197000</v>
      </c>
      <c r="I19" s="31" t="n">
        <v>719000</v>
      </c>
      <c r="J19" s="32" t="n">
        <v>0</v>
      </c>
      <c r="K19" s="32" t="n">
        <v>0</v>
      </c>
      <c r="L19" s="30" t="n">
        <v>0</v>
      </c>
      <c r="M19" s="31" t="n">
        <v>0</v>
      </c>
      <c r="N19" s="31" t="n">
        <v>0</v>
      </c>
      <c r="O19" s="31" t="n">
        <v>0</v>
      </c>
      <c r="P19" s="35" t="s">
        <v>91</v>
      </c>
      <c r="Q19" s="31" t="s">
        <v>92</v>
      </c>
      <c r="R19" s="41" t="n">
        <v>41274</v>
      </c>
      <c r="S19" s="38" t="n">
        <v>0</v>
      </c>
    </row>
    <row r="20" s="23" customFormat="true" ht="42" hidden="false" customHeight="true" outlineLevel="0" collapsed="false">
      <c r="A20" s="27" t="n">
        <v>17</v>
      </c>
      <c r="B20" s="28" t="s">
        <v>79</v>
      </c>
      <c r="C20" s="12" t="s">
        <v>93</v>
      </c>
      <c r="D20" s="29" t="s">
        <v>94</v>
      </c>
      <c r="E20" s="30" t="s">
        <v>82</v>
      </c>
      <c r="F20" s="30" t="n">
        <v>1003000</v>
      </c>
      <c r="G20" s="30" t="n">
        <v>1003000</v>
      </c>
      <c r="H20" s="31" t="n">
        <v>703000</v>
      </c>
      <c r="I20" s="31" t="n">
        <v>422000</v>
      </c>
      <c r="J20" s="32" t="n">
        <v>0</v>
      </c>
      <c r="K20" s="32" t="n">
        <v>0</v>
      </c>
      <c r="L20" s="30" t="n">
        <v>0</v>
      </c>
      <c r="M20" s="31" t="n">
        <v>0</v>
      </c>
      <c r="N20" s="31" t="n">
        <v>0</v>
      </c>
      <c r="O20" s="31" t="n">
        <v>0</v>
      </c>
      <c r="P20" s="35" t="s">
        <v>95</v>
      </c>
      <c r="Q20" s="31" t="s">
        <v>96</v>
      </c>
      <c r="R20" s="36" t="n">
        <v>41274</v>
      </c>
      <c r="S20" s="38" t="n">
        <v>0</v>
      </c>
    </row>
    <row r="21" s="23" customFormat="true" ht="42" hidden="false" customHeight="true" outlineLevel="0" collapsed="false">
      <c r="A21" s="27" t="n">
        <v>18</v>
      </c>
      <c r="B21" s="28" t="s">
        <v>79</v>
      </c>
      <c r="C21" s="12" t="s">
        <v>97</v>
      </c>
      <c r="D21" s="29" t="s">
        <v>98</v>
      </c>
      <c r="E21" s="30" t="s">
        <v>82</v>
      </c>
      <c r="F21" s="30" t="n">
        <v>910000</v>
      </c>
      <c r="G21" s="30" t="n">
        <v>910000</v>
      </c>
      <c r="H21" s="39" t="n">
        <v>638000</v>
      </c>
      <c r="I21" s="31" t="n">
        <v>383000</v>
      </c>
      <c r="J21" s="32" t="n">
        <v>0</v>
      </c>
      <c r="K21" s="32" t="n">
        <v>0</v>
      </c>
      <c r="L21" s="30" t="n">
        <v>0</v>
      </c>
      <c r="M21" s="31" t="n">
        <v>0</v>
      </c>
      <c r="N21" s="31" t="n">
        <v>0</v>
      </c>
      <c r="O21" s="31" t="n">
        <v>0</v>
      </c>
      <c r="P21" s="35" t="s">
        <v>99</v>
      </c>
      <c r="Q21" s="31" t="s">
        <v>100</v>
      </c>
      <c r="R21" s="41" t="n">
        <v>41274</v>
      </c>
      <c r="S21" s="38" t="n">
        <v>0</v>
      </c>
    </row>
    <row r="22" s="23" customFormat="true" ht="42" hidden="false" customHeight="true" outlineLevel="0" collapsed="false">
      <c r="A22" s="27" t="n">
        <v>19</v>
      </c>
      <c r="B22" s="28" t="s">
        <v>79</v>
      </c>
      <c r="C22" s="12" t="s">
        <v>101</v>
      </c>
      <c r="D22" s="29" t="s">
        <v>102</v>
      </c>
      <c r="E22" s="30" t="s">
        <v>82</v>
      </c>
      <c r="F22" s="30" t="n">
        <v>1711000</v>
      </c>
      <c r="G22" s="30" t="n">
        <v>1711000</v>
      </c>
      <c r="H22" s="31" t="n">
        <v>1202000</v>
      </c>
      <c r="I22" s="31" t="n">
        <v>722000</v>
      </c>
      <c r="J22" s="32" t="n">
        <v>0</v>
      </c>
      <c r="K22" s="32" t="n">
        <v>0</v>
      </c>
      <c r="L22" s="30" t="n">
        <v>55932.5</v>
      </c>
      <c r="M22" s="45" t="n">
        <v>55932.5</v>
      </c>
      <c r="N22" s="31" t="n">
        <v>5603</v>
      </c>
      <c r="O22" s="31" t="n">
        <v>5603</v>
      </c>
      <c r="P22" s="35" t="s">
        <v>103</v>
      </c>
      <c r="Q22" s="31" t="s">
        <v>104</v>
      </c>
      <c r="R22" s="41" t="n">
        <v>41274</v>
      </c>
      <c r="S22" s="38" t="n">
        <v>0</v>
      </c>
    </row>
    <row r="23" s="23" customFormat="true" ht="42" hidden="false" customHeight="true" outlineLevel="0" collapsed="false">
      <c r="A23" s="27" t="n">
        <v>20</v>
      </c>
      <c r="B23" s="28" t="s">
        <v>79</v>
      </c>
      <c r="C23" s="12" t="s">
        <v>105</v>
      </c>
      <c r="D23" s="29" t="s">
        <v>106</v>
      </c>
      <c r="E23" s="30" t="s">
        <v>82</v>
      </c>
      <c r="F23" s="30" t="n">
        <v>914000</v>
      </c>
      <c r="G23" s="30" t="n">
        <v>914000</v>
      </c>
      <c r="H23" s="31" t="n">
        <v>639000</v>
      </c>
      <c r="I23" s="31" t="n">
        <v>385000</v>
      </c>
      <c r="J23" s="32" t="n">
        <v>0</v>
      </c>
      <c r="K23" s="32" t="n">
        <v>0</v>
      </c>
      <c r="L23" s="30" t="n">
        <v>0</v>
      </c>
      <c r="M23" s="31" t="n">
        <v>0</v>
      </c>
      <c r="N23" s="31" t="n">
        <v>0</v>
      </c>
      <c r="O23" s="31" t="n">
        <v>0</v>
      </c>
      <c r="P23" s="35" t="s">
        <v>107</v>
      </c>
      <c r="Q23" s="31" t="s">
        <v>108</v>
      </c>
      <c r="R23" s="36" t="n">
        <v>41274</v>
      </c>
      <c r="S23" s="38" t="n">
        <v>0</v>
      </c>
      <c r="V23" s="25"/>
      <c r="W23" s="25"/>
    </row>
    <row r="24" s="23" customFormat="true" ht="42" hidden="false" customHeight="true" outlineLevel="0" collapsed="false">
      <c r="A24" s="27" t="n">
        <v>21</v>
      </c>
      <c r="B24" s="28" t="s">
        <v>79</v>
      </c>
      <c r="C24" s="12" t="s">
        <v>109</v>
      </c>
      <c r="D24" s="29" t="s">
        <v>110</v>
      </c>
      <c r="E24" s="30" t="s">
        <v>82</v>
      </c>
      <c r="F24" s="30" t="n">
        <v>517000</v>
      </c>
      <c r="G24" s="30" t="n">
        <v>517000</v>
      </c>
      <c r="H24" s="31" t="n">
        <v>363000</v>
      </c>
      <c r="I24" s="31" t="n">
        <v>218000</v>
      </c>
      <c r="J24" s="32" t="n">
        <v>0</v>
      </c>
      <c r="K24" s="32" t="n">
        <v>0</v>
      </c>
      <c r="L24" s="30" t="n">
        <v>0</v>
      </c>
      <c r="M24" s="31" t="n">
        <v>0</v>
      </c>
      <c r="N24" s="31" t="n">
        <v>0</v>
      </c>
      <c r="O24" s="31" t="n">
        <v>0</v>
      </c>
      <c r="P24" s="35" t="s">
        <v>111</v>
      </c>
      <c r="Q24" s="46" t="s">
        <v>112</v>
      </c>
      <c r="R24" s="41" t="n">
        <v>41274</v>
      </c>
      <c r="S24" s="44" t="n">
        <v>0</v>
      </c>
    </row>
    <row r="25" s="23" customFormat="true" ht="42" hidden="false" customHeight="true" outlineLevel="0" collapsed="false">
      <c r="A25" s="27" t="n">
        <v>22</v>
      </c>
      <c r="B25" s="28" t="s">
        <v>113</v>
      </c>
      <c r="C25" s="12" t="s">
        <v>114</v>
      </c>
      <c r="D25" s="29" t="s">
        <v>115</v>
      </c>
      <c r="E25" s="30" t="s">
        <v>82</v>
      </c>
      <c r="F25" s="30" t="n">
        <v>910000</v>
      </c>
      <c r="G25" s="30" t="n">
        <v>910000</v>
      </c>
      <c r="H25" s="31" t="n">
        <v>638000</v>
      </c>
      <c r="I25" s="31" t="n">
        <v>383000</v>
      </c>
      <c r="J25" s="32" t="n">
        <v>0</v>
      </c>
      <c r="K25" s="32" t="n">
        <v>0</v>
      </c>
      <c r="L25" s="30" t="n">
        <v>0</v>
      </c>
      <c r="M25" s="31" t="n">
        <v>0</v>
      </c>
      <c r="N25" s="31" t="n">
        <v>0</v>
      </c>
      <c r="O25" s="31" t="n">
        <v>0</v>
      </c>
      <c r="P25" s="35" t="s">
        <v>116</v>
      </c>
      <c r="Q25" s="46" t="s">
        <v>117</v>
      </c>
      <c r="R25" s="41" t="n">
        <v>41274</v>
      </c>
      <c r="S25" s="38" t="n">
        <v>0</v>
      </c>
    </row>
    <row r="26" s="23" customFormat="true" ht="42" hidden="false" customHeight="true" outlineLevel="0" collapsed="false">
      <c r="A26" s="27" t="n">
        <v>23</v>
      </c>
      <c r="B26" s="28" t="s">
        <v>79</v>
      </c>
      <c r="C26" s="12" t="s">
        <v>118</v>
      </c>
      <c r="D26" s="29" t="s">
        <v>119</v>
      </c>
      <c r="E26" s="30" t="s">
        <v>82</v>
      </c>
      <c r="F26" s="30" t="n">
        <v>684000</v>
      </c>
      <c r="G26" s="30" t="n">
        <v>684000</v>
      </c>
      <c r="H26" s="31" t="n">
        <v>479000</v>
      </c>
      <c r="I26" s="30" t="n">
        <v>288000</v>
      </c>
      <c r="J26" s="32" t="n">
        <v>0</v>
      </c>
      <c r="K26" s="32" t="n">
        <v>0</v>
      </c>
      <c r="L26" s="30" t="n">
        <v>0</v>
      </c>
      <c r="M26" s="31" t="n">
        <v>0</v>
      </c>
      <c r="N26" s="31" t="n">
        <v>0</v>
      </c>
      <c r="O26" s="31" t="n">
        <v>0</v>
      </c>
      <c r="P26" s="35" t="s">
        <v>120</v>
      </c>
      <c r="Q26" s="46" t="s">
        <v>121</v>
      </c>
      <c r="R26" s="41" t="n">
        <v>41274</v>
      </c>
      <c r="S26" s="38" t="n">
        <v>0</v>
      </c>
    </row>
    <row r="27" s="23" customFormat="true" ht="42" hidden="false" customHeight="true" outlineLevel="0" collapsed="false">
      <c r="A27" s="27" t="n">
        <v>24</v>
      </c>
      <c r="B27" s="28" t="s">
        <v>113</v>
      </c>
      <c r="C27" s="12" t="s">
        <v>122</v>
      </c>
      <c r="D27" s="29" t="s">
        <v>123</v>
      </c>
      <c r="E27" s="30" t="s">
        <v>82</v>
      </c>
      <c r="F27" s="30" t="n">
        <v>1485000</v>
      </c>
      <c r="G27" s="31" t="n">
        <v>1485000</v>
      </c>
      <c r="H27" s="47" t="n">
        <v>1041000</v>
      </c>
      <c r="I27" s="48" t="n">
        <v>625000</v>
      </c>
      <c r="J27" s="32" t="n">
        <v>0</v>
      </c>
      <c r="K27" s="32" t="n">
        <v>0</v>
      </c>
      <c r="L27" s="30" t="n">
        <v>0</v>
      </c>
      <c r="M27" s="31" t="n">
        <v>0</v>
      </c>
      <c r="N27" s="31" t="n">
        <v>0</v>
      </c>
      <c r="O27" s="31" t="n">
        <v>0</v>
      </c>
      <c r="P27" s="35" t="s">
        <v>124</v>
      </c>
      <c r="Q27" s="46" t="s">
        <v>125</v>
      </c>
      <c r="R27" s="41" t="n">
        <v>41274</v>
      </c>
      <c r="S27" s="38" t="n">
        <v>0</v>
      </c>
    </row>
    <row r="28" s="23" customFormat="true" ht="42" hidden="false" customHeight="true" outlineLevel="0" collapsed="false">
      <c r="A28" s="27" t="n">
        <v>25</v>
      </c>
      <c r="B28" s="28" t="s">
        <v>113</v>
      </c>
      <c r="C28" s="12" t="s">
        <v>126</v>
      </c>
      <c r="D28" s="29" t="s">
        <v>127</v>
      </c>
      <c r="E28" s="30" t="s">
        <v>82</v>
      </c>
      <c r="F28" s="30" t="n">
        <v>683000</v>
      </c>
      <c r="G28" s="30" t="n">
        <v>683000</v>
      </c>
      <c r="H28" s="49" t="n">
        <v>481000</v>
      </c>
      <c r="I28" s="49" t="n">
        <v>289000</v>
      </c>
      <c r="J28" s="32" t="n">
        <v>0</v>
      </c>
      <c r="K28" s="32" t="n">
        <v>0</v>
      </c>
      <c r="L28" s="30" t="n">
        <v>0</v>
      </c>
      <c r="M28" s="31" t="n">
        <v>0</v>
      </c>
      <c r="N28" s="31" t="n">
        <v>0</v>
      </c>
      <c r="O28" s="31" t="n">
        <v>0</v>
      </c>
      <c r="P28" s="35" t="s">
        <v>128</v>
      </c>
      <c r="Q28" s="46" t="s">
        <v>129</v>
      </c>
      <c r="R28" s="41" t="n">
        <v>41274</v>
      </c>
      <c r="S28" s="42" t="n">
        <v>0</v>
      </c>
    </row>
    <row r="29" s="23" customFormat="true" ht="42" hidden="false" customHeight="true" outlineLevel="0" collapsed="false">
      <c r="A29" s="27" t="n">
        <v>26</v>
      </c>
      <c r="B29" s="28" t="s">
        <v>79</v>
      </c>
      <c r="C29" s="12" t="s">
        <v>130</v>
      </c>
      <c r="D29" s="29" t="s">
        <v>131</v>
      </c>
      <c r="E29" s="30" t="s">
        <v>132</v>
      </c>
      <c r="F29" s="30" t="n">
        <v>678000</v>
      </c>
      <c r="G29" s="30" t="n">
        <v>678000</v>
      </c>
      <c r="H29" s="31" t="n">
        <v>475000</v>
      </c>
      <c r="I29" s="31" t="n">
        <v>293000</v>
      </c>
      <c r="J29" s="32" t="n">
        <v>0</v>
      </c>
      <c r="K29" s="32" t="n">
        <v>0</v>
      </c>
      <c r="L29" s="30" t="n">
        <v>0</v>
      </c>
      <c r="M29" s="31" t="n">
        <v>0</v>
      </c>
      <c r="N29" s="31" t="n">
        <v>0</v>
      </c>
      <c r="O29" s="31" t="n">
        <v>0</v>
      </c>
      <c r="P29" s="35" t="s">
        <v>133</v>
      </c>
      <c r="Q29" s="46" t="s">
        <v>134</v>
      </c>
      <c r="R29" s="50" t="n">
        <v>41639</v>
      </c>
      <c r="S29" s="38" t="n">
        <v>0</v>
      </c>
    </row>
    <row r="30" s="23" customFormat="true" ht="42" hidden="false" customHeight="true" outlineLevel="0" collapsed="false">
      <c r="A30" s="27" t="n">
        <v>27</v>
      </c>
      <c r="B30" s="28" t="s">
        <v>19</v>
      </c>
      <c r="C30" s="12" t="s">
        <v>135</v>
      </c>
      <c r="D30" s="29" t="s">
        <v>136</v>
      </c>
      <c r="E30" s="30" t="s">
        <v>137</v>
      </c>
      <c r="F30" s="30" t="n">
        <v>507000</v>
      </c>
      <c r="G30" s="30" t="n">
        <v>507000</v>
      </c>
      <c r="H30" s="31" t="n">
        <v>255759.12</v>
      </c>
      <c r="I30" s="31" t="n">
        <v>150399.12</v>
      </c>
      <c r="J30" s="32" t="n">
        <v>0</v>
      </c>
      <c r="K30" s="32" t="n">
        <v>0</v>
      </c>
      <c r="L30" s="51" t="n">
        <v>20750</v>
      </c>
      <c r="M30" s="52" t="n">
        <v>20750</v>
      </c>
      <c r="N30" s="49" t="n">
        <v>0</v>
      </c>
      <c r="O30" s="49" t="n">
        <v>0</v>
      </c>
      <c r="P30" s="35" t="s">
        <v>138</v>
      </c>
      <c r="Q30" s="46" t="s">
        <v>139</v>
      </c>
      <c r="R30" s="41" t="n">
        <v>41274</v>
      </c>
      <c r="S30" s="42" t="n">
        <v>0</v>
      </c>
    </row>
    <row r="31" s="23" customFormat="true" ht="42" hidden="false" customHeight="true" outlineLevel="0" collapsed="false">
      <c r="A31" s="27" t="n">
        <v>28</v>
      </c>
      <c r="B31" s="28" t="s">
        <v>113</v>
      </c>
      <c r="C31" s="12" t="s">
        <v>140</v>
      </c>
      <c r="D31" s="29" t="s">
        <v>141</v>
      </c>
      <c r="E31" s="30" t="s">
        <v>132</v>
      </c>
      <c r="F31" s="30" t="n">
        <v>1464000</v>
      </c>
      <c r="G31" s="30" t="n">
        <v>1464000</v>
      </c>
      <c r="H31" s="31" t="n">
        <v>1085000</v>
      </c>
      <c r="I31" s="31" t="n">
        <v>750000</v>
      </c>
      <c r="J31" s="32" t="n">
        <v>0</v>
      </c>
      <c r="K31" s="32" t="n">
        <v>0</v>
      </c>
      <c r="L31" s="51" t="n">
        <v>223</v>
      </c>
      <c r="M31" s="46" t="n">
        <v>223</v>
      </c>
      <c r="N31" s="31" t="n">
        <v>223</v>
      </c>
      <c r="O31" s="31" t="n">
        <v>223</v>
      </c>
      <c r="P31" s="35" t="s">
        <v>142</v>
      </c>
      <c r="Q31" s="31" t="s">
        <v>143</v>
      </c>
      <c r="R31" s="41" t="n">
        <v>41274</v>
      </c>
      <c r="S31" s="38" t="n">
        <v>0</v>
      </c>
    </row>
    <row r="32" s="23" customFormat="true" ht="42" hidden="false" customHeight="true" outlineLevel="0" collapsed="false">
      <c r="A32" s="27" t="n">
        <v>29</v>
      </c>
      <c r="B32" s="28" t="s">
        <v>45</v>
      </c>
      <c r="C32" s="12" t="s">
        <v>144</v>
      </c>
      <c r="D32" s="29" t="s">
        <v>145</v>
      </c>
      <c r="E32" s="30" t="s">
        <v>48</v>
      </c>
      <c r="F32" s="30" t="n">
        <v>960000</v>
      </c>
      <c r="G32" s="30" t="n">
        <v>960000</v>
      </c>
      <c r="H32" s="31" t="n">
        <v>597359.4</v>
      </c>
      <c r="I32" s="31" t="n">
        <v>514888.4</v>
      </c>
      <c r="J32" s="32" t="n">
        <v>0</v>
      </c>
      <c r="K32" s="32" t="n">
        <v>0</v>
      </c>
      <c r="L32" s="51" t="n">
        <v>95808.37</v>
      </c>
      <c r="M32" s="53" t="n">
        <v>95808.37</v>
      </c>
      <c r="N32" s="54" t="n">
        <v>95808.37</v>
      </c>
      <c r="O32" s="54" t="n">
        <v>95808.37</v>
      </c>
      <c r="P32" s="35" t="s">
        <v>146</v>
      </c>
      <c r="Q32" s="31" t="s">
        <v>147</v>
      </c>
      <c r="R32" s="41" t="n">
        <v>41274</v>
      </c>
      <c r="S32" s="38" t="n">
        <v>0</v>
      </c>
    </row>
    <row r="33" s="56" customFormat="true" ht="42" hidden="false" customHeight="true" outlineLevel="0" collapsed="false">
      <c r="A33" s="27" t="n">
        <v>30</v>
      </c>
      <c r="B33" s="27" t="s">
        <v>45</v>
      </c>
      <c r="C33" s="12" t="s">
        <v>148</v>
      </c>
      <c r="D33" s="55" t="s">
        <v>149</v>
      </c>
      <c r="E33" s="30" t="s">
        <v>150</v>
      </c>
      <c r="F33" s="30" t="n">
        <v>896000</v>
      </c>
      <c r="G33" s="30" t="n">
        <v>896000</v>
      </c>
      <c r="H33" s="31" t="n">
        <v>566700</v>
      </c>
      <c r="I33" s="31" t="n">
        <v>513100</v>
      </c>
      <c r="J33" s="32" t="n">
        <v>0</v>
      </c>
      <c r="K33" s="32" t="n">
        <v>0</v>
      </c>
      <c r="L33" s="51" t="n">
        <v>23066</v>
      </c>
      <c r="M33" s="46" t="n">
        <v>23066</v>
      </c>
      <c r="N33" s="31" t="n">
        <v>23066</v>
      </c>
      <c r="O33" s="31" t="n">
        <v>23066</v>
      </c>
      <c r="P33" s="35" t="s">
        <v>133</v>
      </c>
      <c r="Q33" s="31" t="s">
        <v>151</v>
      </c>
      <c r="R33" s="41" t="n">
        <v>41274</v>
      </c>
      <c r="S33" s="38" t="n">
        <v>0</v>
      </c>
    </row>
    <row r="34" s="56" customFormat="true" ht="42" hidden="false" customHeight="true" outlineLevel="0" collapsed="false">
      <c r="A34" s="27" t="n">
        <v>31</v>
      </c>
      <c r="B34" s="27" t="s">
        <v>152</v>
      </c>
      <c r="C34" s="12" t="s">
        <v>153</v>
      </c>
      <c r="D34" s="55" t="s">
        <v>154</v>
      </c>
      <c r="E34" s="30" t="s">
        <v>150</v>
      </c>
      <c r="F34" s="30" t="n">
        <v>972000</v>
      </c>
      <c r="G34" s="30" t="n">
        <v>972000</v>
      </c>
      <c r="H34" s="31" t="n">
        <v>259000</v>
      </c>
      <c r="I34" s="31" t="n">
        <v>192000</v>
      </c>
      <c r="J34" s="32" t="n">
        <v>0</v>
      </c>
      <c r="K34" s="32" t="n">
        <v>0</v>
      </c>
      <c r="L34" s="30" t="n">
        <v>0</v>
      </c>
      <c r="M34" s="31" t="n">
        <v>0</v>
      </c>
      <c r="N34" s="31" t="n">
        <v>0</v>
      </c>
      <c r="O34" s="31" t="n">
        <v>0</v>
      </c>
      <c r="P34" s="35" t="s">
        <v>83</v>
      </c>
      <c r="Q34" s="31" t="s">
        <v>155</v>
      </c>
      <c r="R34" s="41" t="n">
        <v>41274</v>
      </c>
      <c r="S34" s="38" t="n">
        <v>0</v>
      </c>
    </row>
    <row r="35" s="56" customFormat="true" ht="42" hidden="false" customHeight="true" outlineLevel="0" collapsed="false">
      <c r="A35" s="27" t="n">
        <v>32</v>
      </c>
      <c r="B35" s="27" t="s">
        <v>45</v>
      </c>
      <c r="C35" s="12" t="s">
        <v>156</v>
      </c>
      <c r="D35" s="55" t="s">
        <v>157</v>
      </c>
      <c r="E35" s="30" t="s">
        <v>150</v>
      </c>
      <c r="F35" s="30" t="n">
        <v>980000</v>
      </c>
      <c r="G35" s="30" t="n">
        <v>980000</v>
      </c>
      <c r="H35" s="31" t="n">
        <v>360300</v>
      </c>
      <c r="I35" s="31" t="n">
        <v>300000</v>
      </c>
      <c r="J35" s="32" t="n">
        <v>0</v>
      </c>
      <c r="K35" s="32" t="n">
        <v>0</v>
      </c>
      <c r="L35" s="30" t="n">
        <v>0</v>
      </c>
      <c r="M35" s="31" t="n">
        <v>0</v>
      </c>
      <c r="N35" s="31" t="n">
        <v>0</v>
      </c>
      <c r="O35" s="31" t="n">
        <v>0</v>
      </c>
      <c r="P35" s="35" t="s">
        <v>116</v>
      </c>
      <c r="Q35" s="31" t="s">
        <v>158</v>
      </c>
      <c r="R35" s="41" t="n">
        <v>41274</v>
      </c>
      <c r="S35" s="37" t="n">
        <v>0</v>
      </c>
    </row>
    <row r="36" s="56" customFormat="true" ht="42" hidden="false" customHeight="true" outlineLevel="0" collapsed="false">
      <c r="A36" s="27" t="n">
        <v>33</v>
      </c>
      <c r="B36" s="27" t="s">
        <v>152</v>
      </c>
      <c r="C36" s="12" t="s">
        <v>159</v>
      </c>
      <c r="D36" s="55" t="s">
        <v>160</v>
      </c>
      <c r="E36" s="30" t="s">
        <v>150</v>
      </c>
      <c r="F36" s="30" t="n">
        <v>925000</v>
      </c>
      <c r="G36" s="30" t="n">
        <v>925000</v>
      </c>
      <c r="H36" s="31" t="n">
        <v>233240</v>
      </c>
      <c r="I36" s="31" t="n">
        <v>170000</v>
      </c>
      <c r="J36" s="32" t="n">
        <v>0</v>
      </c>
      <c r="K36" s="32" t="n">
        <v>0</v>
      </c>
      <c r="L36" s="30" t="n">
        <v>0</v>
      </c>
      <c r="M36" s="31" t="n">
        <v>0</v>
      </c>
      <c r="N36" s="31" t="n">
        <v>0</v>
      </c>
      <c r="O36" s="31" t="n">
        <v>0</v>
      </c>
      <c r="P36" s="57" t="s">
        <v>161</v>
      </c>
      <c r="Q36" s="31" t="s">
        <v>162</v>
      </c>
      <c r="R36" s="41" t="n">
        <v>41274</v>
      </c>
      <c r="S36" s="38" t="n">
        <v>0</v>
      </c>
    </row>
    <row r="37" s="59" customFormat="true" ht="42" hidden="false" customHeight="true" outlineLevel="0" collapsed="false">
      <c r="A37" s="27" t="n">
        <v>34</v>
      </c>
      <c r="B37" s="27" t="s">
        <v>19</v>
      </c>
      <c r="C37" s="12" t="s">
        <v>163</v>
      </c>
      <c r="D37" s="55" t="s">
        <v>164</v>
      </c>
      <c r="E37" s="30" t="s">
        <v>165</v>
      </c>
      <c r="F37" s="30" t="n">
        <v>579500</v>
      </c>
      <c r="G37" s="30" t="n">
        <v>578859.16</v>
      </c>
      <c r="H37" s="31" t="n">
        <v>355769</v>
      </c>
      <c r="I37" s="31" t="n">
        <v>252000</v>
      </c>
      <c r="J37" s="38" t="s">
        <v>166</v>
      </c>
      <c r="K37" s="38" t="s">
        <v>166</v>
      </c>
      <c r="L37" s="30" t="n">
        <v>0</v>
      </c>
      <c r="M37" s="31" t="n">
        <v>0</v>
      </c>
      <c r="N37" s="31" t="n">
        <v>0</v>
      </c>
      <c r="O37" s="31" t="n">
        <v>0</v>
      </c>
      <c r="P37" s="35" t="s">
        <v>70</v>
      </c>
      <c r="Q37" s="31" t="s">
        <v>167</v>
      </c>
      <c r="R37" s="58" t="n">
        <v>42004</v>
      </c>
      <c r="S37" s="38" t="n">
        <v>0</v>
      </c>
    </row>
    <row r="38" s="23" customFormat="true" ht="70.5" hidden="false" customHeight="true" outlineLevel="0" collapsed="false">
      <c r="A38" s="27" t="n">
        <v>35</v>
      </c>
      <c r="B38" s="28" t="s">
        <v>25</v>
      </c>
      <c r="C38" s="12" t="s">
        <v>168</v>
      </c>
      <c r="D38" s="29" t="s">
        <v>169</v>
      </c>
      <c r="E38" s="30" t="s">
        <v>165</v>
      </c>
      <c r="F38" s="30" t="n">
        <v>300000</v>
      </c>
      <c r="G38" s="30" t="n">
        <v>240927</v>
      </c>
      <c r="H38" s="31" t="n">
        <v>137898</v>
      </c>
      <c r="I38" s="31" t="n">
        <v>102187</v>
      </c>
      <c r="J38" s="60" t="s">
        <v>170</v>
      </c>
      <c r="K38" s="61" t="s">
        <v>170</v>
      </c>
      <c r="L38" s="51" t="n">
        <v>7171</v>
      </c>
      <c r="M38" s="31" t="n">
        <v>7171</v>
      </c>
      <c r="N38" s="31" t="n">
        <v>7171</v>
      </c>
      <c r="O38" s="31" t="n">
        <v>7171</v>
      </c>
      <c r="P38" s="35" t="s">
        <v>171</v>
      </c>
      <c r="Q38" s="31" t="s">
        <v>172</v>
      </c>
      <c r="R38" s="36" t="n">
        <v>41152</v>
      </c>
      <c r="S38" s="42" t="n">
        <v>0</v>
      </c>
    </row>
    <row r="39" s="23" customFormat="true" ht="42" hidden="false" customHeight="true" outlineLevel="0" collapsed="false">
      <c r="A39" s="62"/>
      <c r="B39" s="63"/>
      <c r="C39" s="63"/>
      <c r="D39" s="63"/>
      <c r="E39" s="64"/>
      <c r="F39" s="13" t="n">
        <f aca="false">SUM(F4:F38)</f>
        <v>29477000</v>
      </c>
      <c r="G39" s="13" t="n">
        <f aca="false">SUM(G4:G38)</f>
        <v>29408499.21</v>
      </c>
      <c r="H39" s="13" t="n">
        <f aca="false">SUM(H4:H38)</f>
        <v>18080749.52</v>
      </c>
      <c r="I39" s="13" t="n">
        <f aca="false">SUM(I4:I38)</f>
        <v>12039538.52</v>
      </c>
      <c r="J39" s="65" t="n">
        <v>68500.79</v>
      </c>
      <c r="K39" s="65" t="n">
        <v>68500.79</v>
      </c>
      <c r="L39" s="13" t="n">
        <f aca="false">SUM(L4:L38)</f>
        <v>601590.33</v>
      </c>
      <c r="M39" s="13" t="n">
        <f aca="false">SUM(M4:M38)</f>
        <v>601590.33</v>
      </c>
      <c r="N39" s="13" t="n">
        <f aca="false">SUM(N4:N38)</f>
        <v>385514.37</v>
      </c>
      <c r="O39" s="13" t="n">
        <f aca="false">SUM(O4:O38)</f>
        <v>286819.37</v>
      </c>
      <c r="P39" s="64"/>
      <c r="Q39" s="66"/>
      <c r="R39" s="67"/>
      <c r="S39" s="68" t="n">
        <f aca="false">SUM(S4:S38)</f>
        <v>15000</v>
      </c>
    </row>
    <row r="40" s="23" customFormat="true" ht="42" hidden="false" customHeight="true" outlineLevel="0" collapsed="false">
      <c r="A40" s="62"/>
      <c r="B40" s="63"/>
      <c r="C40" s="63"/>
      <c r="D40" s="63"/>
      <c r="E40" s="64"/>
      <c r="F40" s="64"/>
      <c r="G40" s="64"/>
      <c r="H40" s="64"/>
      <c r="I40" s="69"/>
      <c r="J40" s="69"/>
      <c r="K40" s="69"/>
      <c r="L40" s="69"/>
      <c r="M40" s="69"/>
      <c r="N40" s="69"/>
      <c r="O40" s="69"/>
      <c r="P40" s="69"/>
      <c r="Q40" s="66"/>
    </row>
    <row r="41" s="23" customFormat="true" ht="42" hidden="false" customHeight="true" outlineLevel="0" collapsed="false">
      <c r="A41" s="62"/>
      <c r="B41" s="63"/>
      <c r="C41" s="63"/>
      <c r="D41" s="63"/>
      <c r="E41" s="64"/>
      <c r="F41" s="64"/>
      <c r="G41" s="70"/>
      <c r="H41" s="70"/>
      <c r="I41" s="70"/>
      <c r="J41" s="69"/>
      <c r="K41" s="69"/>
      <c r="L41" s="69"/>
      <c r="M41" s="69"/>
      <c r="N41" s="69"/>
      <c r="O41" s="69"/>
      <c r="P41" s="69"/>
      <c r="Q41" s="66"/>
    </row>
    <row r="42" s="23" customFormat="true" ht="42" hidden="false" customHeight="true" outlineLevel="0" collapsed="false">
      <c r="A42" s="62"/>
      <c r="B42" s="63"/>
      <c r="C42" s="63"/>
      <c r="D42" s="63"/>
      <c r="E42" s="64"/>
      <c r="F42" s="64"/>
      <c r="G42" s="64"/>
      <c r="H42" s="64"/>
      <c r="I42" s="71"/>
      <c r="J42" s="71"/>
      <c r="K42" s="71"/>
      <c r="L42" s="71"/>
      <c r="M42" s="71"/>
      <c r="N42" s="71"/>
      <c r="O42" s="71"/>
      <c r="P42" s="71"/>
      <c r="Q42" s="66"/>
    </row>
    <row r="43" s="23" customFormat="true" ht="42" hidden="false" customHeight="true" outlineLevel="0" collapsed="false">
      <c r="A43" s="62"/>
      <c r="B43" s="72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</row>
    <row r="44" customFormat="false" ht="29.25" hidden="false" customHeight="true" outlineLevel="0" collapsed="false">
      <c r="B44" s="73"/>
      <c r="D44" s="2"/>
      <c r="Q44" s="4"/>
    </row>
  </sheetData>
  <printOptions headings="false" gridLines="false" gridLinesSet="true" horizontalCentered="false" verticalCentered="false"/>
  <pageMargins left="0.354166666666667" right="0.157638888888889" top="0.7875" bottom="0.7875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2T12:18:48Z</dcterms:created>
  <dc:creator>kpexa</dc:creator>
  <dc:description/>
  <dc:language>en-US</dc:language>
  <cp:lastModifiedBy>Renata Láníková</cp:lastModifiedBy>
  <cp:lastPrinted>2013-03-26T08:46:49Z</cp:lastPrinted>
  <dcterms:modified xsi:type="dcterms:W3CDTF">2013-03-26T08:47:42Z</dcterms:modified>
  <cp:revision>0</cp:revision>
  <dc:subject/>
  <dc:title/>
</cp:coreProperties>
</file>