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FÚUP 11" sheetId="1" state="visible" r:id="rId2"/>
    <sheet name="FÚUP 12" sheetId="2" state="visible" r:id="rId3"/>
    <sheet name="organizace GA JU 2012" sheetId="3" state="visible" r:id="rId4"/>
    <sheet name="dotace 2011" sheetId="4" state="visible" r:id="rId5"/>
    <sheet name="dotace 2012" sheetId="5" state="visible" r:id="rId6"/>
    <sheet name="náklady 2011 celkem" sheetId="6" state="visible" r:id="rId7"/>
    <sheet name="náklady 2012 celkem" sheetId="7" state="visible" r:id="rId8"/>
    <sheet name="náklady detail 2011" sheetId="8" state="visible" r:id="rId9"/>
    <sheet name="náklady detail 2012" sheetId="9" state="visible" r:id="rId10"/>
    <sheet name="web 2011" sheetId="10" state="visible" r:id="rId11"/>
    <sheet name="web 2012" sheetId="11" state="visible" r:id="rId12"/>
  </sheets>
  <definedNames>
    <definedName function="false" hidden="false" localSheetId="10" name="_xlnm.Print_Area" vbProcedure="false">'web 2012'!$A$1:$D$17</definedName>
    <definedName function="false" hidden="false" localSheetId="0" name="Excel_BuiltIn__FilterDatabase" vbProcedure="false">'FÚUP 11'!$A$6:$D$96</definedName>
    <definedName function="false" hidden="false" localSheetId="7" name="Excel_BuiltIn__FilterDatabase" vbProcedure="false">'náklady detail 2011'!$A$4:$F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7" uniqueCount="376">
  <si>
    <t xml:space="preserve">Fond účelově určených prostředků - GA JU 2011</t>
  </si>
  <si>
    <t xml:space="preserve">TA: 104 Specifický výzkum VŠ</t>
  </si>
  <si>
    <t xml:space="preserve">KP: 104021 104021-HLČ/věda/dot.převedená do fondu</t>
  </si>
  <si>
    <t xml:space="preserve">položka</t>
  </si>
  <si>
    <t xml:space="preserve">NS</t>
  </si>
  <si>
    <t xml:space="preserve">Akce</t>
  </si>
  <si>
    <t xml:space="preserve">rok 2011</t>
  </si>
  <si>
    <t xml:space="preserve">FÚUP - počáteční stav roku 2011</t>
  </si>
  <si>
    <t xml:space="preserve">010104 Oddělení pro VaV</t>
  </si>
  <si>
    <t xml:space="preserve">04-04 Interní GA JU</t>
  </si>
  <si>
    <t xml:space="preserve">010105 Sekretariát kvestorky</t>
  </si>
  <si>
    <t xml:space="preserve">04-03 Specifický VaV</t>
  </si>
  <si>
    <t xml:space="preserve">rektorát</t>
  </si>
  <si>
    <t xml:space="preserve">030211 Katedra pedagogiky a psychologie</t>
  </si>
  <si>
    <t xml:space="preserve">104-GA JU 037/2010/S</t>
  </si>
  <si>
    <t xml:space="preserve">030317 Katedra geografie</t>
  </si>
  <si>
    <t xml:space="preserve">104-GA JU 072/2010/S</t>
  </si>
  <si>
    <t xml:space="preserve">030370 Katedra biologie</t>
  </si>
  <si>
    <t xml:space="preserve">104-GA JU 065/2010/S</t>
  </si>
  <si>
    <t xml:space="preserve">030410 Katedra výtvarné výchovy</t>
  </si>
  <si>
    <t xml:space="preserve">104-GA JU 042/2010/H</t>
  </si>
  <si>
    <t xml:space="preserve">030470 Katedra matematiky</t>
  </si>
  <si>
    <t xml:space="preserve">104-GA JU 089/2010/S</t>
  </si>
  <si>
    <t xml:space="preserve">PF</t>
  </si>
  <si>
    <t xml:space="preserve">052500 Katedra biologických disciplin</t>
  </si>
  <si>
    <t xml:space="preserve">GAJU 107/2010/Z - Čížková</t>
  </si>
  <si>
    <t xml:space="preserve">ZF</t>
  </si>
  <si>
    <t xml:space="preserve">060031 Přírodověd. fakulta</t>
  </si>
  <si>
    <t xml:space="preserve">04-135/2010/P Hypša V.</t>
  </si>
  <si>
    <t xml:space="preserve">04-136/2010/P Novotný V.</t>
  </si>
  <si>
    <t xml:space="preserve">04-144/2010/P Konvička M.</t>
  </si>
  <si>
    <t xml:space="preserve">PřF</t>
  </si>
  <si>
    <t xml:space="preserve">070280 Katedra ošetřovatelství a porodní asist.</t>
  </si>
  <si>
    <t xml:space="preserve">GAJU 079/2010/S</t>
  </si>
  <si>
    <t xml:space="preserve">070285 Katedra klinických a preklinických oborů</t>
  </si>
  <si>
    <t xml:space="preserve">GAJU 071/2010/S</t>
  </si>
  <si>
    <t xml:space="preserve">ZSF</t>
  </si>
  <si>
    <t xml:space="preserve">090021 Laboratoř fyziologie reprodukce</t>
  </si>
  <si>
    <t xml:space="preserve">GAJU 047/2010/Z Flajšhans</t>
  </si>
  <si>
    <t xml:space="preserve">090022 Laboratoř molekulární, buněčné a kvantit</t>
  </si>
  <si>
    <t xml:space="preserve">GAJU 046/2010/Z Linhart</t>
  </si>
  <si>
    <t xml:space="preserve">FROV</t>
  </si>
  <si>
    <t xml:space="preserve">100032 Ústav fyzikální biologie.</t>
  </si>
  <si>
    <t xml:space="preserve">104-152/2010/Z Štys</t>
  </si>
  <si>
    <t xml:space="preserve">104-170/2010/P Ettrich</t>
  </si>
  <si>
    <t xml:space="preserve">ÚFB</t>
  </si>
  <si>
    <t xml:space="preserve">110900 Děkanát FF</t>
  </si>
  <si>
    <t xml:space="preserve">GAJU 100/2010/H Papoušek</t>
  </si>
  <si>
    <t xml:space="preserve">GAJU 101/2010/H Král</t>
  </si>
  <si>
    <t xml:space="preserve">GAJU 103/2010/H Novotný</t>
  </si>
  <si>
    <t xml:space="preserve">FF</t>
  </si>
  <si>
    <t xml:space="preserve">120150 Katedra řízení EkF</t>
  </si>
  <si>
    <t xml:space="preserve">GAJU 068/2010/S - Rolínek</t>
  </si>
  <si>
    <t xml:space="preserve">EF</t>
  </si>
  <si>
    <t xml:space="preserve">celkem</t>
  </si>
  <si>
    <t xml:space="preserve">FÚUP - tvorba z nevyčerp.dot.roku 2011</t>
  </si>
  <si>
    <t xml:space="preserve">kontrola - zůstatky účtu 54993 Tvorba fondů</t>
  </si>
  <si>
    <t xml:space="preserve">kontr.č.</t>
  </si>
  <si>
    <t xml:space="preserve">030431 Katedra výchovy ke zdraví</t>
  </si>
  <si>
    <t xml:space="preserve">104-GA JU 101/2011/S</t>
  </si>
  <si>
    <t xml:space="preserve">040001 TF  - provoz</t>
  </si>
  <si>
    <t xml:space="preserve">GAJU 061/2011/S - Kaplánek</t>
  </si>
  <si>
    <t xml:space="preserve">TF</t>
  </si>
  <si>
    <t xml:space="preserve">04-138/2010/P Lepš J.</t>
  </si>
  <si>
    <t xml:space="preserve">FÚUP - čerpání v roce 2011</t>
  </si>
  <si>
    <t xml:space="preserve">kontrola - zůstatky účtu 64833 Použití FÚUP</t>
  </si>
  <si>
    <t xml:space="preserve">090061 Děkanát</t>
  </si>
  <si>
    <t xml:space="preserve">stav fondu k 31.12.2011</t>
  </si>
  <si>
    <t xml:space="preserve">náklady celkem vč.tvorby fondu</t>
  </si>
  <si>
    <t xml:space="preserve">dotace celkem</t>
  </si>
  <si>
    <t xml:space="preserve">čerpání fondu celkem</t>
  </si>
  <si>
    <t xml:space="preserve">Fond účelově určených prostředků - GA JU 2012</t>
  </si>
  <si>
    <t xml:space="preserve">FÚUP - počáteční stav roku 2012</t>
  </si>
  <si>
    <t xml:space="preserve">090211 Laboratoř aplikované systémové biologie</t>
  </si>
  <si>
    <t xml:space="preserve">FÚUP - tvorba z nevyčerp.dot.roku 2012</t>
  </si>
  <si>
    <t xml:space="preserve">v tom 59 073,- Kč vratka ZSF (071/2010/S), 14 957,40 Kč PřF (Klečka)</t>
  </si>
  <si>
    <t xml:space="preserve">investice</t>
  </si>
  <si>
    <t xml:space="preserve">GAJU 120/2012/S Tót</t>
  </si>
  <si>
    <t xml:space="preserve">FÚUP - čerpání v roce 2012</t>
  </si>
  <si>
    <t xml:space="preserve">092421 VP 2 Flajšhans</t>
  </si>
  <si>
    <t xml:space="preserve">092441 VP 4 Kozák</t>
  </si>
  <si>
    <t xml:space="preserve">092451 VP 5 Randák</t>
  </si>
  <si>
    <t xml:space="preserve">stav fondu k 31.12.2012</t>
  </si>
  <si>
    <t xml:space="preserve">kontrola na sumární údaje v účetnictví:</t>
  </si>
  <si>
    <t xml:space="preserve">IV dotace převedená do FÚUP</t>
  </si>
  <si>
    <t xml:space="preserve">dotace celkem (NIV i IV)</t>
  </si>
  <si>
    <t xml:space="preserve">Rozbor prostředků na organizaci GA JU - rok 2012</t>
  </si>
  <si>
    <t xml:space="preserve">úprava rozpočtu</t>
  </si>
  <si>
    <t xml:space="preserve">schválený rozpočet</t>
  </si>
  <si>
    <t xml:space="preserve">struktura:</t>
  </si>
  <si>
    <t xml:space="preserve">dotace 2012</t>
  </si>
  <si>
    <t xml:space="preserve">použití FÚUP</t>
  </si>
  <si>
    <t xml:space="preserve">výměna za IV dotaci</t>
  </si>
  <si>
    <t xml:space="preserve">použití fondu (osobní náklady před vydáním rozhodnutí 2012)</t>
  </si>
  <si>
    <t xml:space="preserve">rozdíl použití fondu proti schválenému rozpočtu</t>
  </si>
  <si>
    <t xml:space="preserve">nepoužité prostředky 2012 z dotace 2012</t>
  </si>
  <si>
    <t xml:space="preserve">po kompenzaci vyššího použití fondu zůstává z roku 2012 ve FÚUP pro potřeby organizace GA JU</t>
  </si>
  <si>
    <t xml:space="preserve">zejm. na osobní náklady počátku rou 2013</t>
  </si>
  <si>
    <t xml:space="preserve">ve FÚUP zůstává pro použití na investice v souvislosti s organizací GA JU</t>
  </si>
  <si>
    <t xml:space="preserve">Kolik z přiznané podpory na SVVŠ bylo využito na úhradu způsobilých nákladů spojených s organizací studentské grantové soutěže</t>
  </si>
  <si>
    <t xml:space="preserve">KP: 104020 104020-HLČ/věda/dotace</t>
  </si>
  <si>
    <t xml:space="preserve">účet: 6912 NIV dotace-účel.podpora VaV</t>
  </si>
  <si>
    <t xml:space="preserve">rektorát - organizace GA JU celkem</t>
  </si>
  <si>
    <t xml:space="preserve">PF celkem</t>
  </si>
  <si>
    <t xml:space="preserve">GAJU 059/2011/H - Prokop</t>
  </si>
  <si>
    <t xml:space="preserve">GAJU 081/2011/H - Fujdl</t>
  </si>
  <si>
    <t xml:space="preserve">TF celkem</t>
  </si>
  <si>
    <t xml:space="preserve">051100 Katedra rostlinné výroby a agroekologie</t>
  </si>
  <si>
    <t xml:space="preserve">GAJU 011/2011/Z-Beran</t>
  </si>
  <si>
    <t xml:space="preserve">GAJU 024/2011/Z-Vondrášková</t>
  </si>
  <si>
    <t xml:space="preserve">GAJU 064/2010/Z - Čurn</t>
  </si>
  <si>
    <t xml:space="preserve">051300 Katedra aplikované chemie</t>
  </si>
  <si>
    <t xml:space="preserve">GAJU 067/2010/Z - Kubec</t>
  </si>
  <si>
    <t xml:space="preserve">GAJU 067/2011/Z-Kučerová</t>
  </si>
  <si>
    <t xml:space="preserve">GAJU 068/2011/P-Krejčová</t>
  </si>
  <si>
    <t xml:space="preserve">052100 Katedra veterinárních disciplin a kval.</t>
  </si>
  <si>
    <t xml:space="preserve">GAJU 022/2010/Z - Kváč</t>
  </si>
  <si>
    <t xml:space="preserve">ZF celkem</t>
  </si>
  <si>
    <t xml:space="preserve">04-026/2011/P Černý J.</t>
  </si>
  <si>
    <t xml:space="preserve">04-037/2011/P Jirsová D.</t>
  </si>
  <si>
    <t xml:space="preserve">04-043/2011/P Šťastná H.</t>
  </si>
  <si>
    <t xml:space="preserve">04-054/2011/P Tyml T.</t>
  </si>
  <si>
    <t xml:space="preserve">04-062/2011/P Kodrík D.</t>
  </si>
  <si>
    <t xml:space="preserve">04-065/2011/P Němec M.</t>
  </si>
  <si>
    <t xml:space="preserve">04-082/2011/P Kilian P.</t>
  </si>
  <si>
    <t xml:space="preserve">04-084/2011/P Foldynová M.</t>
  </si>
  <si>
    <t xml:space="preserve">04-085/2011/P Bajgar A.</t>
  </si>
  <si>
    <t xml:space="preserve">04-086/2011/P Bazalová O.</t>
  </si>
  <si>
    <t xml:space="preserve">04-092/2011/P Šubrtová K.</t>
  </si>
  <si>
    <t xml:space="preserve">04-134/2010/P Šantrůček J.</t>
  </si>
  <si>
    <t xml:space="preserve">04-137/2010/P Marec F.</t>
  </si>
  <si>
    <t xml:space="preserve">04-140/2010/P Jindra M.</t>
  </si>
  <si>
    <t xml:space="preserve">04-142/2010/P Šantrůčková H.</t>
  </si>
  <si>
    <t xml:space="preserve">04-143/2010/P Vrba J.</t>
  </si>
  <si>
    <t xml:space="preserve">04-145/2010/P Boukal D.</t>
  </si>
  <si>
    <t xml:space="preserve">04-146/2010/P Lukeš J.</t>
  </si>
  <si>
    <t xml:space="preserve">04-148/2010/P Grubhoffer L.</t>
  </si>
  <si>
    <t xml:space="preserve">PřF celkem</t>
  </si>
  <si>
    <t xml:space="preserve">ZSF celkem</t>
  </si>
  <si>
    <t xml:space="preserve">090011 Laboratoř etologie, výživa ryb a raků</t>
  </si>
  <si>
    <t xml:space="preserve">090012 Laboratoř reprodukce a intenzivní akvaku</t>
  </si>
  <si>
    <t xml:space="preserve">090031 Laboratoř enviromentální chemie a bichem</t>
  </si>
  <si>
    <t xml:space="preserve">090032 Laboratoř vodní toxikologie a ichtyopato</t>
  </si>
  <si>
    <t xml:space="preserve">092411 VP 1 Picková</t>
  </si>
  <si>
    <t xml:space="preserve">GAJU 048/2011/Z Zajíc</t>
  </si>
  <si>
    <t xml:space="preserve">GAJU 040/2011/Z Havelka</t>
  </si>
  <si>
    <t xml:space="preserve">092431 VP 3 Kouřil</t>
  </si>
  <si>
    <t xml:space="preserve">GAJU 025/2011/Z Švinger</t>
  </si>
  <si>
    <t xml:space="preserve">GAJU 038/2011/Z Fedorova</t>
  </si>
  <si>
    <t xml:space="preserve">FROV celkem</t>
  </si>
  <si>
    <t xml:space="preserve">104-027/2011/P Šlouf</t>
  </si>
  <si>
    <t xml:space="preserve">ÚFB celkem</t>
  </si>
  <si>
    <t xml:space="preserve">110330 Histor.ústav JU</t>
  </si>
  <si>
    <t xml:space="preserve">GAJU 036/2011/H Kadeřábek</t>
  </si>
  <si>
    <t xml:space="preserve">FF celkem</t>
  </si>
  <si>
    <t xml:space="preserve">120120 Katedra ekonomiky</t>
  </si>
  <si>
    <t xml:space="preserve">GAJU 020/2011/S-Petrách</t>
  </si>
  <si>
    <t xml:space="preserve">GAJU 047/2011/S-Dalíková</t>
  </si>
  <si>
    <t xml:space="preserve">120160 Katedra účetnictví a financí EkF</t>
  </si>
  <si>
    <t xml:space="preserve">GAJU 029/2011/S-Jílek</t>
  </si>
  <si>
    <t xml:space="preserve">EF celkem</t>
  </si>
  <si>
    <t xml:space="preserve">JU celkem</t>
  </si>
  <si>
    <t xml:space="preserve">rok 2012</t>
  </si>
  <si>
    <t xml:space="preserve">v rámci dotace rektorátu:</t>
  </si>
  <si>
    <t xml:space="preserve">schválená dotace na organizaci GA JU (celkem 892 tis. Kč s možností 47 tis. Kč čerpat z FÚUP - převodem 11 625 z PřF a ZF možno z FÚUP čerpat 35 375,- Kč))</t>
  </si>
  <si>
    <t xml:space="preserve">snížená dotace na PřF o 2.000 Kč a na ZF o 9.625 Kč převedená na rektorát na organizaci GA JU</t>
  </si>
  <si>
    <t xml:space="preserve">výměna za IV</t>
  </si>
  <si>
    <t xml:space="preserve">vratka ze ZSF</t>
  </si>
  <si>
    <t xml:space="preserve">vratka dot.GAJU 077/2012/P Klečka</t>
  </si>
  <si>
    <t xml:space="preserve">celkem provozní dotace rektorát</t>
  </si>
  <si>
    <t xml:space="preserve">GAJU 070/2012/H - Fujdl</t>
  </si>
  <si>
    <t xml:space="preserve">ZF-GAJU 012/2012/Z-Beran</t>
  </si>
  <si>
    <t xml:space="preserve">ZF-GAJU 029/2012/Z-Brabcová</t>
  </si>
  <si>
    <t xml:space="preserve">ZF-GAJU 030/2012/Z-Kamenová</t>
  </si>
  <si>
    <t xml:space="preserve">ZF-GAJU 060/2012/Z-Kučerová</t>
  </si>
  <si>
    <t xml:space="preserve">04-027/2012/P Dupejová J.</t>
  </si>
  <si>
    <t xml:space="preserve">04-037/2012/P Horváth M.</t>
  </si>
  <si>
    <t xml:space="preserve">04-038/2012/P Bučinská L.</t>
  </si>
  <si>
    <t xml:space="preserve">04-039/2012/P Týč J.</t>
  </si>
  <si>
    <t xml:space="preserve">04-048/2012/P Tvardíková K.</t>
  </si>
  <si>
    <t xml:space="preserve">04-049/2012/P Piálek L.</t>
  </si>
  <si>
    <t xml:space="preserve">04-063/2012/P Šíchová J.</t>
  </si>
  <si>
    <t xml:space="preserve">04-065/2012/P Mazoch V.</t>
  </si>
  <si>
    <t xml:space="preserve">04-067/2012/P Dalíková M.</t>
  </si>
  <si>
    <t xml:space="preserve">04-071/2012/P Šlouf V.</t>
  </si>
  <si>
    <t xml:space="preserve">04-077/2012/P Klečka J.</t>
  </si>
  <si>
    <t xml:space="preserve">04-079/2012/P Jaška P.</t>
  </si>
  <si>
    <t xml:space="preserve">04-084/2012/P Kúr P.</t>
  </si>
  <si>
    <t xml:space="preserve">04-086/2012/P Provazník J.</t>
  </si>
  <si>
    <t xml:space="preserve">04-093/2012/P Veselíková M.</t>
  </si>
  <si>
    <t xml:space="preserve">04-107/2012/P Tropek R.</t>
  </si>
  <si>
    <t xml:space="preserve">04-111/2012/P Kocková J.</t>
  </si>
  <si>
    <t xml:space="preserve">04-114/2012/P Šlancarová J.</t>
  </si>
  <si>
    <t xml:space="preserve">04-117/2012/P Šíchová K.</t>
  </si>
  <si>
    <t xml:space="preserve">04-128/2012/P Krynická V.</t>
  </si>
  <si>
    <t xml:space="preserve">04-130/2012/P Bazalová O.</t>
  </si>
  <si>
    <t xml:space="preserve">04-131/2012/P Krůček T.</t>
  </si>
  <si>
    <t xml:space="preserve">GAJU 024/2012/Z Bondarenko V.</t>
  </si>
  <si>
    <t xml:space="preserve">090053 Exper. ryboch. prac. a pokus.</t>
  </si>
  <si>
    <t xml:space="preserve">GAJU 025/2012/Z Křišťan</t>
  </si>
  <si>
    <t xml:space="preserve">GAJU 061/2012/Z Švinger</t>
  </si>
  <si>
    <t xml:space="preserve">GAJU 023/2012/Z Shaliutina</t>
  </si>
  <si>
    <t xml:space="preserve">GAJU 003/2012/Z Havelka</t>
  </si>
  <si>
    <t xml:space="preserve">GAJU 022/2012/Z Stará</t>
  </si>
  <si>
    <t xml:space="preserve">110330 Historický ústav</t>
  </si>
  <si>
    <t xml:space="preserve">GAJU 097/2012/H Skořepová</t>
  </si>
  <si>
    <t xml:space="preserve">GAJU 101/2012/H Žitný</t>
  </si>
  <si>
    <t xml:space="preserve">110340 Ústav bohemistiky</t>
  </si>
  <si>
    <t xml:space="preserve">GAJU 075/2012/H Kutláková</t>
  </si>
  <si>
    <t xml:space="preserve">GAJU 100/2012/H Vyskočilová</t>
  </si>
  <si>
    <t xml:space="preserve">GAJU 122/2012 Lencová</t>
  </si>
  <si>
    <t xml:space="preserve">EF-GAJU 125/2012/S-Petrách</t>
  </si>
  <si>
    <t xml:space="preserve">účet: 90132 Vlastní jmění-invest.dotaceVaV - DAL</t>
  </si>
  <si>
    <t xml:space="preserve">celkem NIV i IV dotace</t>
  </si>
  <si>
    <t xml:space="preserve">Náklady na specifický výzkum 2011 JU celkem</t>
  </si>
  <si>
    <t xml:space="preserve">Náklady hrazené z dotace 2011</t>
  </si>
  <si>
    <t xml:space="preserve">TA</t>
  </si>
  <si>
    <t xml:space="preserve">Analytický účet</t>
  </si>
  <si>
    <t xml:space="preserve">Název AU</t>
  </si>
  <si>
    <t xml:space="preserve">KP</t>
  </si>
  <si>
    <t xml:space="preserve">Otevřené období</t>
  </si>
  <si>
    <t xml:space="preserve">104 Specifický výzkum VŠ</t>
  </si>
  <si>
    <t xml:space="preserve">50101</t>
  </si>
  <si>
    <t xml:space="preserve">Materiál všeobecný</t>
  </si>
  <si>
    <t xml:space="preserve">104020 104020-HLČ/věda/dotace</t>
  </si>
  <si>
    <t xml:space="preserve">501020</t>
  </si>
  <si>
    <t xml:space="preserve">Drobný hmotný majetek</t>
  </si>
  <si>
    <t xml:space="preserve">50103</t>
  </si>
  <si>
    <t xml:space="preserve">Pohonné látky</t>
  </si>
  <si>
    <t xml:space="preserve">50105</t>
  </si>
  <si>
    <t xml:space="preserve">Potraviny</t>
  </si>
  <si>
    <t xml:space="preserve">50106</t>
  </si>
  <si>
    <t xml:space="preserve">Ochranné pomůcky</t>
  </si>
  <si>
    <t xml:space="preserve">50107</t>
  </si>
  <si>
    <t xml:space="preserve">Léčiva, dezinfekční přípravky</t>
  </si>
  <si>
    <t xml:space="preserve">50109</t>
  </si>
  <si>
    <t xml:space="preserve">Krmiva</t>
  </si>
  <si>
    <t xml:space="preserve">50110</t>
  </si>
  <si>
    <t xml:space="preserve">Osivo, sadba</t>
  </si>
  <si>
    <t xml:space="preserve">50111</t>
  </si>
  <si>
    <t xml:space="preserve">Chemikálie</t>
  </si>
  <si>
    <t xml:space="preserve">501110</t>
  </si>
  <si>
    <t xml:space="preserve">Chemikálie - líh</t>
  </si>
  <si>
    <t xml:space="preserve">50112</t>
  </si>
  <si>
    <t xml:space="preserve">Náhradní díly</t>
  </si>
  <si>
    <t xml:space="preserve">50116</t>
  </si>
  <si>
    <t xml:space="preserve">Knihy,tiskoviny,CD ROM apod.</t>
  </si>
  <si>
    <t xml:space="preserve">5021</t>
  </si>
  <si>
    <t xml:space="preserve">Elektrická energie</t>
  </si>
  <si>
    <t xml:space="preserve">5023</t>
  </si>
  <si>
    <t xml:space="preserve">Pára a ostatní energie</t>
  </si>
  <si>
    <t xml:space="preserve">5024</t>
  </si>
  <si>
    <t xml:space="preserve">Plyn</t>
  </si>
  <si>
    <t xml:space="preserve">5110</t>
  </si>
  <si>
    <t xml:space="preserve">Opravy a udržování SZNN</t>
  </si>
  <si>
    <t xml:space="preserve">5112</t>
  </si>
  <si>
    <t xml:space="preserve">Opravy a udržování ostatní</t>
  </si>
  <si>
    <t xml:space="preserve">5121</t>
  </si>
  <si>
    <t xml:space="preserve">Cestovné zaměstnanci-tuzemsko</t>
  </si>
  <si>
    <t xml:space="preserve">5122</t>
  </si>
  <si>
    <t xml:space="preserve">Cestovné zaměstnanci-zahraničí</t>
  </si>
  <si>
    <t xml:space="preserve">518011</t>
  </si>
  <si>
    <t xml:space="preserve">Telefony, faxy</t>
  </si>
  <si>
    <t xml:space="preserve">518012</t>
  </si>
  <si>
    <t xml:space="preserve">Poštovné, známky</t>
  </si>
  <si>
    <t xml:space="preserve">51803</t>
  </si>
  <si>
    <t xml:space="preserve">DrNM</t>
  </si>
  <si>
    <t xml:space="preserve">51804</t>
  </si>
  <si>
    <t xml:space="preserve">Dopravné</t>
  </si>
  <si>
    <t xml:space="preserve">518050</t>
  </si>
  <si>
    <t xml:space="preserve">Nájemné</t>
  </si>
  <si>
    <t xml:space="preserve">518060</t>
  </si>
  <si>
    <t xml:space="preserve">Účastnické poplatky apod.-tuz.</t>
  </si>
  <si>
    <t xml:space="preserve">518061</t>
  </si>
  <si>
    <t xml:space="preserve">Účastnické poplatky apod.-zah.</t>
  </si>
  <si>
    <t xml:space="preserve">51899</t>
  </si>
  <si>
    <t xml:space="preserve">Služby ostatní</t>
  </si>
  <si>
    <t xml:space="preserve">5211</t>
  </si>
  <si>
    <t xml:space="preserve">Mzdy</t>
  </si>
  <si>
    <t xml:space="preserve">5212</t>
  </si>
  <si>
    <t xml:space="preserve">OON</t>
  </si>
  <si>
    <t xml:space="preserve">5241</t>
  </si>
  <si>
    <t xml:space="preserve">Zdravotní pojištění VZP</t>
  </si>
  <si>
    <t xml:space="preserve">5242</t>
  </si>
  <si>
    <t xml:space="preserve">Sociální pojištění</t>
  </si>
  <si>
    <t xml:space="preserve">5243</t>
  </si>
  <si>
    <t xml:space="preserve">Úrazové pojištění</t>
  </si>
  <si>
    <t xml:space="preserve">52805</t>
  </si>
  <si>
    <t xml:space="preserve">Stipendia Bc.,Mgr.prémiová</t>
  </si>
  <si>
    <t xml:space="preserve">528061</t>
  </si>
  <si>
    <t xml:space="preserve">Stipendia doktor.základní</t>
  </si>
  <si>
    <t xml:space="preserve">528062</t>
  </si>
  <si>
    <t xml:space="preserve">Stipendia doktor.prémiová</t>
  </si>
  <si>
    <t xml:space="preserve">528063</t>
  </si>
  <si>
    <t xml:space="preserve">Stipendia doktor.mimořádná</t>
  </si>
  <si>
    <t xml:space="preserve">528065</t>
  </si>
  <si>
    <t xml:space="preserve">Stipendia doktor.kompenzační</t>
  </si>
  <si>
    <t xml:space="preserve">52811</t>
  </si>
  <si>
    <t xml:space="preserve">Stipendia Bc.,Mgr.kompenzační</t>
  </si>
  <si>
    <t xml:space="preserve">5311</t>
  </si>
  <si>
    <t xml:space="preserve">Silniční daň - soukr.vozidla</t>
  </si>
  <si>
    <t xml:space="preserve">5380</t>
  </si>
  <si>
    <t xml:space="preserve">Ostatní daně a poplatky</t>
  </si>
  <si>
    <t xml:space="preserve">545</t>
  </si>
  <si>
    <t xml:space="preserve">Kurzové ztráty</t>
  </si>
  <si>
    <t xml:space="preserve">5492</t>
  </si>
  <si>
    <t xml:space="preserve">Jiné ostatní náklady-ostatní</t>
  </si>
  <si>
    <t xml:space="preserve">54921</t>
  </si>
  <si>
    <t xml:space="preserve">Režie (granty)</t>
  </si>
  <si>
    <t xml:space="preserve">54923</t>
  </si>
  <si>
    <t xml:space="preserve">Bankovní poplatky</t>
  </si>
  <si>
    <t xml:space="preserve">54993</t>
  </si>
  <si>
    <t xml:space="preserve">Tvorba fondů</t>
  </si>
  <si>
    <t xml:space="preserve">5519</t>
  </si>
  <si>
    <t xml:space="preserve">Odpisy majetku z vlast.zdrojů</t>
  </si>
  <si>
    <t xml:space="preserve">celkem z dotace</t>
  </si>
  <si>
    <t xml:space="preserve">Náklady roku 2011 hrazené z fondu</t>
  </si>
  <si>
    <t xml:space="preserve">104021 104021-HLČ/věda/dot.převedená do fondu</t>
  </si>
  <si>
    <t xml:space="preserve">518013</t>
  </si>
  <si>
    <t xml:space="preserve">Koncesní poplatky TV, R</t>
  </si>
  <si>
    <t xml:space="preserve">51807</t>
  </si>
  <si>
    <t xml:space="preserve">Ubytování mimo KaM</t>
  </si>
  <si>
    <t xml:space="preserve">celkem mimo dotaci</t>
  </si>
  <si>
    <t xml:space="preserve">z toho z vlastních zdrojů mimo fondy (úroky) - rektorát</t>
  </si>
  <si>
    <t xml:space="preserve">Náklady na specifický výzkum 2012 JU celkem</t>
  </si>
  <si>
    <t xml:space="preserve">Náklady hrazené z dotace 2012</t>
  </si>
  <si>
    <t xml:space="preserve">50104</t>
  </si>
  <si>
    <t xml:space="preserve">Paliva, mazadla</t>
  </si>
  <si>
    <t xml:space="preserve">50108</t>
  </si>
  <si>
    <t xml:space="preserve">Hnojiva</t>
  </si>
  <si>
    <t xml:space="preserve">50114</t>
  </si>
  <si>
    <t xml:space="preserve">Učební pomůcky</t>
  </si>
  <si>
    <t xml:space="preserve">50115</t>
  </si>
  <si>
    <t xml:space="preserve">Skripta</t>
  </si>
  <si>
    <t xml:space="preserve">5022</t>
  </si>
  <si>
    <t xml:space="preserve">Voda (vodné, stočné)</t>
  </si>
  <si>
    <t xml:space="preserve">51810</t>
  </si>
  <si>
    <t xml:space="preserve">Služby výp.techniky, softw.sl.</t>
  </si>
  <si>
    <t xml:space="preserve">5494</t>
  </si>
  <si>
    <t xml:space="preserve">Pojistné</t>
  </si>
  <si>
    <t xml:space="preserve">Náklady roku 2012 hrazené z fondu</t>
  </si>
  <si>
    <t xml:space="preserve">celkem z fondu</t>
  </si>
  <si>
    <t xml:space="preserve">náklady celkem</t>
  </si>
  <si>
    <t xml:space="preserve">Náklady čerpané z běžné dotace roku 2011</t>
  </si>
  <si>
    <t xml:space="preserve">AÚ</t>
  </si>
  <si>
    <t xml:space="preserve">Název AÚ</t>
  </si>
  <si>
    <t xml:space="preserve">102400 CENAKVA</t>
  </si>
  <si>
    <t xml:space="preserve">104-152/2010/Z Š.CENAKVA</t>
  </si>
  <si>
    <t xml:space="preserve">Náklady čerpané z fondu (FÚUP) roku 2011</t>
  </si>
  <si>
    <t xml:space="preserve">052500 Katedra biologických disciplin = ZF celkem</t>
  </si>
  <si>
    <t xml:space="preserve">náklady s KP 104020</t>
  </si>
  <si>
    <t xml:space="preserve">náklady s KP 104021</t>
  </si>
  <si>
    <t xml:space="preserve">v tom - tvorba FÚUP</t>
  </si>
  <si>
    <t xml:space="preserve">dotace</t>
  </si>
  <si>
    <t xml:space="preserve">čerpání FÚUP</t>
  </si>
  <si>
    <t xml:space="preserve">zdroje celkem</t>
  </si>
  <si>
    <t xml:space="preserve">rozdíl (náklady - zdroje)</t>
  </si>
  <si>
    <t xml:space="preserve">část osobních nákladů R  - kryto z vlastních zdrojů</t>
  </si>
  <si>
    <t xml:space="preserve">Rekapitulace po fakultách / součástích</t>
  </si>
  <si>
    <t xml:space="preserve">KP 104020</t>
  </si>
  <si>
    <t xml:space="preserve">KP 104021</t>
  </si>
  <si>
    <t xml:space="preserve">Náklady čerpané z běžné dotace roku 2012</t>
  </si>
  <si>
    <t xml:space="preserve">Náklady čerpané z fondu (FÚUP) roku 2012</t>
  </si>
  <si>
    <t xml:space="preserve">Kolik z přiznané podpory na specifický vysokoškolský výzkum (dále jen „SVVŠ“) bylo využito na úhradu způsobilých nákladů studentských projektů</t>
  </si>
  <si>
    <t xml:space="preserve">Informace o využití  účelové podpory na specifický vysokoškolský výzkum JU 2011</t>
  </si>
  <si>
    <t xml:space="preserve">Uvedeno v Kč</t>
  </si>
  <si>
    <t xml:space="preserve">Z toho převedeno do FÚUP</t>
  </si>
  <si>
    <t xml:space="preserve">Kolik z přiznané podpory na SVVŠ bylo využito na úhradu způsobilých nákladů spojených s organizací studentských vědeckých konferencí</t>
  </si>
  <si>
    <t xml:space="preserve">Kolik z přiznané podpory na SVVŠ bylo převedeno do fondu účelově určených prostředků </t>
  </si>
  <si>
    <t xml:space="preserve">Vysvětlivky: </t>
  </si>
  <si>
    <t xml:space="preserve">Dotace</t>
  </si>
  <si>
    <t xml:space="preserve">Čerpání FÚUP</t>
  </si>
  <si>
    <t xml:space="preserve">Zdroje celkem</t>
  </si>
  <si>
    <t xml:space="preserve">Rozdíl (náklady - zdroje) - pokryto z vlastních zdrojů - zahrnuto v nákladech na organizaci studentské soutěže:</t>
  </si>
  <si>
    <t xml:space="preserve">Informace o využití  účelové podpory na specifický vysokoškolský výzkum JU 2012</t>
  </si>
  <si>
    <t xml:space="preserve">Rozdíl (náklady - zdroj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,###,##0.00"/>
    <numFmt numFmtId="166" formatCode="0.00"/>
    <numFmt numFmtId="167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10"/>
      <name val="Calibri"/>
      <family val="2"/>
      <charset val="238"/>
    </font>
    <font>
      <b val="true"/>
      <i val="true"/>
      <u val="single"/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33CCCC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4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1"/>
      <color rgb="FF0066CC"/>
      <name val="Calibri"/>
      <family val="2"/>
      <charset val="238"/>
    </font>
    <font>
      <sz val="11"/>
      <color rgb="FF000000"/>
      <name val="Symbol"/>
      <family val="1"/>
      <charset val="2"/>
    </font>
    <font>
      <sz val="11"/>
      <name val="Calibri"/>
      <family val="2"/>
      <charset val="238"/>
    </font>
    <font>
      <b val="true"/>
      <sz val="11"/>
      <color rgb="FF008000"/>
      <name val="Calibri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3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24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4" fillId="3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3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0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1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Web - podklady bod 1  - 4  SVVS k 14 2 2013- tabulka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D99" activeCellId="0" sqref="D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2.14"/>
    <col collapsed="false" customWidth="true" hidden="false" outlineLevel="0" max="3" min="3" style="0" width="25.85"/>
    <col collapsed="false" customWidth="true" hidden="false" outlineLevel="0" max="4" min="4" style="0" width="14.41"/>
    <col collapsed="false" customWidth="true" hidden="false" outlineLevel="0" max="6" min="6" style="0" width="42.14"/>
    <col collapsed="false" customWidth="true" hidden="false" outlineLevel="0" max="7" min="7" style="0" width="25.85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2" t="s">
        <v>3</v>
      </c>
      <c r="B6" s="2" t="s">
        <v>4</v>
      </c>
      <c r="C6" s="2" t="s">
        <v>5</v>
      </c>
      <c r="D6" s="3" t="s">
        <v>6</v>
      </c>
    </row>
    <row r="7" customFormat="false" ht="12.75" hidden="false" customHeight="false" outlineLevel="0" collapsed="false">
      <c r="A7" s="4" t="s">
        <v>7</v>
      </c>
      <c r="B7" s="5"/>
      <c r="C7" s="5"/>
      <c r="D7" s="5"/>
    </row>
    <row r="8" customFormat="false" ht="12.75" hidden="false" customHeight="false" outlineLevel="0" collapsed="false">
      <c r="B8" s="6" t="s">
        <v>8</v>
      </c>
      <c r="C8" s="6" t="s">
        <v>9</v>
      </c>
      <c r="D8" s="7" t="n">
        <v>-442117.33</v>
      </c>
    </row>
    <row r="9" customFormat="false" ht="12.75" hidden="false" customHeight="false" outlineLevel="0" collapsed="false">
      <c r="A9" s="8"/>
      <c r="B9" s="6" t="s">
        <v>10</v>
      </c>
      <c r="C9" s="6" t="s">
        <v>11</v>
      </c>
      <c r="D9" s="7" t="n">
        <v>-1335860.88</v>
      </c>
    </row>
    <row r="10" s="12" customFormat="true" ht="12.75" hidden="false" customHeight="false" outlineLevel="0" collapsed="false">
      <c r="A10" s="9"/>
      <c r="B10" s="10" t="s">
        <v>12</v>
      </c>
      <c r="C10" s="10"/>
      <c r="D10" s="11" t="n">
        <f aca="false">SUM(D8:D9)</f>
        <v>-1777978.21</v>
      </c>
    </row>
    <row r="11" customFormat="false" ht="12.75" hidden="false" customHeight="false" outlineLevel="0" collapsed="false">
      <c r="A11" s="8"/>
      <c r="B11" s="6" t="s">
        <v>13</v>
      </c>
      <c r="C11" s="6" t="s">
        <v>14</v>
      </c>
      <c r="D11" s="7" t="n">
        <v>-21800</v>
      </c>
    </row>
    <row r="12" customFormat="false" ht="12.75" hidden="false" customHeight="false" outlineLevel="0" collapsed="false">
      <c r="A12" s="8"/>
      <c r="B12" s="6" t="s">
        <v>15</v>
      </c>
      <c r="C12" s="6" t="s">
        <v>16</v>
      </c>
      <c r="D12" s="7" t="n">
        <v>-9450</v>
      </c>
    </row>
    <row r="13" customFormat="false" ht="12.75" hidden="false" customHeight="false" outlineLevel="0" collapsed="false">
      <c r="A13" s="8"/>
      <c r="B13" s="6" t="s">
        <v>17</v>
      </c>
      <c r="C13" s="6" t="s">
        <v>18</v>
      </c>
      <c r="D13" s="7" t="n">
        <v>-6215.61</v>
      </c>
    </row>
    <row r="14" customFormat="false" ht="12.75" hidden="false" customHeight="false" outlineLevel="0" collapsed="false">
      <c r="A14" s="8"/>
      <c r="B14" s="6" t="s">
        <v>19</v>
      </c>
      <c r="C14" s="6" t="s">
        <v>20</v>
      </c>
      <c r="D14" s="7" t="n">
        <v>-1392</v>
      </c>
    </row>
    <row r="15" customFormat="false" ht="12.75" hidden="false" customHeight="false" outlineLevel="0" collapsed="false">
      <c r="A15" s="8"/>
      <c r="B15" s="6" t="s">
        <v>21</v>
      </c>
      <c r="C15" s="6" t="s">
        <v>22</v>
      </c>
      <c r="D15" s="7" t="n">
        <v>-24700</v>
      </c>
    </row>
    <row r="16" s="12" customFormat="true" ht="12.75" hidden="false" customHeight="false" outlineLevel="0" collapsed="false">
      <c r="A16" s="9"/>
      <c r="B16" s="10" t="s">
        <v>23</v>
      </c>
      <c r="C16" s="10"/>
      <c r="D16" s="11" t="n">
        <f aca="false">SUM(D11:D15)</f>
        <v>-63557.61</v>
      </c>
    </row>
    <row r="17" customFormat="false" ht="12.75" hidden="false" customHeight="false" outlineLevel="0" collapsed="false">
      <c r="A17" s="8"/>
      <c r="B17" s="6" t="s">
        <v>24</v>
      </c>
      <c r="C17" s="6" t="s">
        <v>25</v>
      </c>
      <c r="D17" s="7" t="n">
        <v>-14037</v>
      </c>
    </row>
    <row r="18" s="12" customFormat="true" ht="12.75" hidden="false" customHeight="false" outlineLevel="0" collapsed="false">
      <c r="A18" s="9"/>
      <c r="B18" s="10" t="s">
        <v>26</v>
      </c>
      <c r="C18" s="10"/>
      <c r="D18" s="11" t="n">
        <f aca="false">SUM(D17)</f>
        <v>-14037</v>
      </c>
    </row>
    <row r="19" customFormat="false" ht="12.75" hidden="false" customHeight="false" outlineLevel="0" collapsed="false">
      <c r="A19" s="8"/>
      <c r="B19" s="6" t="s">
        <v>27</v>
      </c>
      <c r="C19" s="6" t="s">
        <v>28</v>
      </c>
      <c r="D19" s="7" t="n">
        <v>-11369.5</v>
      </c>
    </row>
    <row r="20" customFormat="false" ht="12.75" hidden="false" customHeight="false" outlineLevel="0" collapsed="false">
      <c r="A20" s="8"/>
      <c r="B20" s="6" t="s">
        <v>27</v>
      </c>
      <c r="C20" s="6" t="s">
        <v>29</v>
      </c>
      <c r="D20" s="7" t="n">
        <v>-18000.7</v>
      </c>
    </row>
    <row r="21" customFormat="false" ht="12.75" hidden="false" customHeight="false" outlineLevel="0" collapsed="false">
      <c r="A21" s="8"/>
      <c r="B21" s="6" t="s">
        <v>27</v>
      </c>
      <c r="C21" s="6" t="s">
        <v>30</v>
      </c>
      <c r="D21" s="7" t="n">
        <v>-14519.6</v>
      </c>
    </row>
    <row r="22" s="12" customFormat="true" ht="12.75" hidden="false" customHeight="false" outlineLevel="0" collapsed="false">
      <c r="A22" s="9"/>
      <c r="B22" s="10" t="s">
        <v>31</v>
      </c>
      <c r="C22" s="10"/>
      <c r="D22" s="11" t="n">
        <f aca="false">SUM(D19:D21)</f>
        <v>-43889.8</v>
      </c>
    </row>
    <row r="23" customFormat="false" ht="12.75" hidden="false" customHeight="false" outlineLevel="0" collapsed="false">
      <c r="A23" s="8"/>
      <c r="B23" s="6" t="s">
        <v>32</v>
      </c>
      <c r="C23" s="6" t="s">
        <v>33</v>
      </c>
      <c r="D23" s="7" t="n">
        <v>-26446</v>
      </c>
    </row>
    <row r="24" customFormat="false" ht="12.75" hidden="false" customHeight="false" outlineLevel="0" collapsed="false">
      <c r="A24" s="8"/>
      <c r="B24" s="6" t="s">
        <v>34</v>
      </c>
      <c r="C24" s="6" t="s">
        <v>35</v>
      </c>
      <c r="D24" s="7" t="n">
        <v>-8816.64</v>
      </c>
    </row>
    <row r="25" s="12" customFormat="true" ht="12.75" hidden="false" customHeight="false" outlineLevel="0" collapsed="false">
      <c r="A25" s="9"/>
      <c r="B25" s="10" t="s">
        <v>36</v>
      </c>
      <c r="C25" s="10"/>
      <c r="D25" s="11" t="n">
        <f aca="false">SUM(D23:D24)</f>
        <v>-35262.64</v>
      </c>
    </row>
    <row r="26" customFormat="false" ht="12.75" hidden="false" customHeight="false" outlineLevel="0" collapsed="false">
      <c r="A26" s="8"/>
      <c r="B26" s="6" t="s">
        <v>37</v>
      </c>
      <c r="C26" s="6" t="s">
        <v>38</v>
      </c>
      <c r="D26" s="7" t="n">
        <v>-58662</v>
      </c>
    </row>
    <row r="27" customFormat="false" ht="12.75" hidden="false" customHeight="false" outlineLevel="0" collapsed="false">
      <c r="A27" s="8"/>
      <c r="B27" s="6" t="s">
        <v>39</v>
      </c>
      <c r="C27" s="6" t="s">
        <v>40</v>
      </c>
      <c r="D27" s="7" t="n">
        <v>-85504</v>
      </c>
    </row>
    <row r="28" s="12" customFormat="true" ht="12.75" hidden="false" customHeight="false" outlineLevel="0" collapsed="false">
      <c r="A28" s="9"/>
      <c r="B28" s="10" t="s">
        <v>41</v>
      </c>
      <c r="C28" s="10"/>
      <c r="D28" s="11" t="n">
        <f aca="false">SUM(D26:D27)</f>
        <v>-144166</v>
      </c>
    </row>
    <row r="29" customFormat="false" ht="12.75" hidden="false" customHeight="false" outlineLevel="0" collapsed="false">
      <c r="A29" s="8"/>
      <c r="B29" s="6" t="s">
        <v>42</v>
      </c>
      <c r="C29" s="6" t="s">
        <v>43</v>
      </c>
      <c r="D29" s="7" t="n">
        <v>-48000</v>
      </c>
    </row>
    <row r="30" customFormat="false" ht="12.75" hidden="false" customHeight="false" outlineLevel="0" collapsed="false">
      <c r="A30" s="8"/>
      <c r="B30" s="6" t="s">
        <v>42</v>
      </c>
      <c r="C30" s="6" t="s">
        <v>44</v>
      </c>
      <c r="D30" s="7" t="n">
        <v>-73200</v>
      </c>
    </row>
    <row r="31" s="12" customFormat="true" ht="12.75" hidden="false" customHeight="false" outlineLevel="0" collapsed="false">
      <c r="A31" s="9"/>
      <c r="B31" s="10" t="s">
        <v>45</v>
      </c>
      <c r="C31" s="10"/>
      <c r="D31" s="11" t="n">
        <f aca="false">SUM(D29:D30)</f>
        <v>-121200</v>
      </c>
    </row>
    <row r="32" customFormat="false" ht="12.75" hidden="false" customHeight="false" outlineLevel="0" collapsed="false">
      <c r="A32" s="8"/>
      <c r="B32" s="6" t="s">
        <v>46</v>
      </c>
      <c r="C32" s="6" t="s">
        <v>47</v>
      </c>
      <c r="D32" s="7" t="n">
        <v>-47637.96</v>
      </c>
    </row>
    <row r="33" customFormat="false" ht="12.75" hidden="false" customHeight="false" outlineLevel="0" collapsed="false">
      <c r="A33" s="8"/>
      <c r="B33" s="6" t="s">
        <v>46</v>
      </c>
      <c r="C33" s="6" t="s">
        <v>48</v>
      </c>
      <c r="D33" s="7" t="n">
        <v>-34554.99</v>
      </c>
    </row>
    <row r="34" customFormat="false" ht="12.75" hidden="false" customHeight="false" outlineLevel="0" collapsed="false">
      <c r="A34" s="8"/>
      <c r="B34" s="6" t="s">
        <v>46</v>
      </c>
      <c r="C34" s="6" t="s">
        <v>49</v>
      </c>
      <c r="D34" s="7" t="n">
        <v>-36094.5</v>
      </c>
    </row>
    <row r="35" s="12" customFormat="true" ht="12.75" hidden="false" customHeight="false" outlineLevel="0" collapsed="false">
      <c r="A35" s="9"/>
      <c r="B35" s="10" t="s">
        <v>50</v>
      </c>
      <c r="C35" s="10"/>
      <c r="D35" s="11" t="n">
        <f aca="false">SUM(D32:D34)</f>
        <v>-118287.45</v>
      </c>
    </row>
    <row r="36" customFormat="false" ht="12.75" hidden="false" customHeight="false" outlineLevel="0" collapsed="false">
      <c r="A36" s="8"/>
      <c r="B36" s="6" t="s">
        <v>51</v>
      </c>
      <c r="C36" s="6" t="s">
        <v>52</v>
      </c>
      <c r="D36" s="7" t="n">
        <v>-17127</v>
      </c>
    </row>
    <row r="37" s="13" customFormat="true" ht="13.5" hidden="false" customHeight="false" outlineLevel="0" collapsed="false">
      <c r="B37" s="14" t="s">
        <v>53</v>
      </c>
      <c r="C37" s="15"/>
      <c r="D37" s="16" t="n">
        <f aca="false">SUM(D36)</f>
        <v>-17127</v>
      </c>
    </row>
    <row r="38" s="17" customFormat="true" ht="13.5" hidden="false" customHeight="false" outlineLevel="0" collapsed="false">
      <c r="B38" s="18" t="s">
        <v>54</v>
      </c>
      <c r="C38" s="19"/>
      <c r="D38" s="20" t="n">
        <f aca="false">D10+D16+D18+D22+D25+D28+D31+D35+D37</f>
        <v>-2335505.71</v>
      </c>
    </row>
    <row r="39" s="5" customFormat="true" ht="12.75" hidden="false" customHeight="false" outlineLevel="0" collapsed="false">
      <c r="A39" s="21" t="s">
        <v>55</v>
      </c>
      <c r="D39" s="22"/>
      <c r="F39" s="13" t="s">
        <v>56</v>
      </c>
      <c r="I39" s="5" t="s">
        <v>57</v>
      </c>
    </row>
    <row r="40" customFormat="false" ht="12.75" hidden="false" customHeight="false" outlineLevel="0" collapsed="false">
      <c r="B40" s="6" t="s">
        <v>8</v>
      </c>
      <c r="C40" s="6" t="s">
        <v>9</v>
      </c>
      <c r="D40" s="7" t="n">
        <v>-51731</v>
      </c>
      <c r="F40" s="6" t="s">
        <v>8</v>
      </c>
      <c r="G40" s="6" t="s">
        <v>9</v>
      </c>
      <c r="H40" s="7" t="n">
        <v>51731</v>
      </c>
      <c r="I40" s="7" t="n">
        <f aca="false">H40+D40</f>
        <v>0</v>
      </c>
    </row>
    <row r="41" s="12" customFormat="true" ht="12.75" hidden="false" customHeight="false" outlineLevel="0" collapsed="false">
      <c r="B41" s="10" t="s">
        <v>12</v>
      </c>
      <c r="C41" s="10"/>
      <c r="D41" s="11" t="n">
        <f aca="false">SUM(D40)</f>
        <v>-51731</v>
      </c>
      <c r="F41" s="10"/>
      <c r="G41" s="10"/>
      <c r="H41" s="10"/>
      <c r="I41" s="10"/>
    </row>
    <row r="42" customFormat="false" ht="12.75" hidden="false" customHeight="false" outlineLevel="0" collapsed="false">
      <c r="A42" s="8"/>
      <c r="B42" s="6" t="s">
        <v>13</v>
      </c>
      <c r="C42" s="6" t="s">
        <v>14</v>
      </c>
      <c r="D42" s="7" t="n">
        <v>-21103</v>
      </c>
      <c r="F42" s="6" t="s">
        <v>13</v>
      </c>
      <c r="G42" s="6" t="s">
        <v>14</v>
      </c>
      <c r="H42" s="7" t="n">
        <v>21103</v>
      </c>
      <c r="I42" s="7" t="n">
        <f aca="false">H42+D42</f>
        <v>0</v>
      </c>
    </row>
    <row r="43" customFormat="false" ht="12.75" hidden="false" customHeight="false" outlineLevel="0" collapsed="false">
      <c r="A43" s="8"/>
      <c r="B43" s="6" t="s">
        <v>15</v>
      </c>
      <c r="C43" s="6" t="s">
        <v>16</v>
      </c>
      <c r="D43" s="7" t="n">
        <v>-7397.42</v>
      </c>
      <c r="F43" s="6" t="s">
        <v>15</v>
      </c>
      <c r="G43" s="6" t="s">
        <v>16</v>
      </c>
      <c r="H43" s="7" t="n">
        <v>7397.42</v>
      </c>
      <c r="I43" s="7" t="n">
        <f aca="false">H43+D43</f>
        <v>0</v>
      </c>
    </row>
    <row r="44" customFormat="false" ht="12.75" hidden="false" customHeight="false" outlineLevel="0" collapsed="false">
      <c r="A44" s="8"/>
      <c r="B44" s="6" t="s">
        <v>17</v>
      </c>
      <c r="C44" s="6" t="s">
        <v>18</v>
      </c>
      <c r="D44" s="7" t="n">
        <v>-3344.64</v>
      </c>
      <c r="F44" s="6" t="s">
        <v>17</v>
      </c>
      <c r="G44" s="6" t="s">
        <v>18</v>
      </c>
      <c r="H44" s="7" t="n">
        <v>3344.64</v>
      </c>
      <c r="I44" s="7" t="n">
        <f aca="false">H44+D44</f>
        <v>0</v>
      </c>
    </row>
    <row r="45" customFormat="false" ht="12.75" hidden="false" customHeight="false" outlineLevel="0" collapsed="false">
      <c r="A45" s="8"/>
      <c r="B45" s="6" t="s">
        <v>19</v>
      </c>
      <c r="C45" s="6" t="s">
        <v>20</v>
      </c>
      <c r="D45" s="7" t="n">
        <v>-1220</v>
      </c>
      <c r="F45" s="6" t="s">
        <v>19</v>
      </c>
      <c r="G45" s="6" t="s">
        <v>20</v>
      </c>
      <c r="H45" s="7" t="n">
        <v>1220</v>
      </c>
      <c r="I45" s="7" t="n">
        <f aca="false">H45+D45</f>
        <v>0</v>
      </c>
    </row>
    <row r="46" customFormat="false" ht="12.75" hidden="false" customHeight="false" outlineLevel="0" collapsed="false">
      <c r="A46" s="8"/>
      <c r="B46" s="6" t="s">
        <v>58</v>
      </c>
      <c r="C46" s="6" t="s">
        <v>59</v>
      </c>
      <c r="D46" s="7" t="n">
        <v>-7729.55</v>
      </c>
      <c r="F46" s="6" t="s">
        <v>58</v>
      </c>
      <c r="G46" s="6" t="s">
        <v>59</v>
      </c>
      <c r="H46" s="7" t="n">
        <v>7729.55</v>
      </c>
      <c r="I46" s="7" t="n">
        <f aca="false">H46+D46</f>
        <v>0</v>
      </c>
    </row>
    <row r="47" customFormat="false" ht="12.75" hidden="false" customHeight="false" outlineLevel="0" collapsed="false">
      <c r="A47" s="8"/>
      <c r="B47" s="6" t="s">
        <v>21</v>
      </c>
      <c r="C47" s="6" t="s">
        <v>22</v>
      </c>
      <c r="D47" s="7" t="n">
        <v>-22250</v>
      </c>
      <c r="F47" s="6" t="s">
        <v>21</v>
      </c>
      <c r="G47" s="6" t="s">
        <v>22</v>
      </c>
      <c r="H47" s="7" t="n">
        <v>22250</v>
      </c>
      <c r="I47" s="7" t="n">
        <f aca="false">H47+D47</f>
        <v>0</v>
      </c>
    </row>
    <row r="48" s="12" customFormat="true" ht="12.75" hidden="false" customHeight="false" outlineLevel="0" collapsed="false">
      <c r="B48" s="10" t="s">
        <v>23</v>
      </c>
      <c r="C48" s="10"/>
      <c r="D48" s="11" t="n">
        <f aca="false">SUM(D42:D47)</f>
        <v>-63044.61</v>
      </c>
      <c r="F48" s="10"/>
      <c r="G48" s="10"/>
      <c r="H48" s="10"/>
      <c r="I48" s="10"/>
    </row>
    <row r="49" customFormat="false" ht="12.75" hidden="false" customHeight="false" outlineLevel="0" collapsed="false">
      <c r="A49" s="8"/>
      <c r="B49" s="6" t="s">
        <v>60</v>
      </c>
      <c r="C49" s="6" t="s">
        <v>61</v>
      </c>
      <c r="D49" s="7" t="n">
        <v>-20750</v>
      </c>
      <c r="F49" s="6" t="s">
        <v>60</v>
      </c>
      <c r="G49" s="6" t="s">
        <v>61</v>
      </c>
      <c r="H49" s="7" t="n">
        <v>20750</v>
      </c>
      <c r="I49" s="7" t="n">
        <f aca="false">H49+D49</f>
        <v>0</v>
      </c>
    </row>
    <row r="50" s="12" customFormat="true" ht="12.75" hidden="false" customHeight="false" outlineLevel="0" collapsed="false">
      <c r="B50" s="10" t="s">
        <v>62</v>
      </c>
      <c r="C50" s="10"/>
      <c r="D50" s="11" t="n">
        <f aca="false">SUM(D49)</f>
        <v>-20750</v>
      </c>
      <c r="F50" s="10"/>
      <c r="G50" s="10"/>
      <c r="H50" s="10"/>
      <c r="I50" s="10"/>
    </row>
    <row r="51" customFormat="false" ht="12.75" hidden="false" customHeight="false" outlineLevel="0" collapsed="false">
      <c r="A51" s="8"/>
      <c r="B51" s="6" t="s">
        <v>24</v>
      </c>
      <c r="C51" s="6" t="s">
        <v>25</v>
      </c>
      <c r="D51" s="7" t="n">
        <v>-23066</v>
      </c>
      <c r="F51" s="6" t="s">
        <v>24</v>
      </c>
      <c r="G51" s="6" t="s">
        <v>25</v>
      </c>
      <c r="H51" s="7" t="n">
        <v>23066</v>
      </c>
      <c r="I51" s="7" t="n">
        <f aca="false">H51+D51</f>
        <v>0</v>
      </c>
    </row>
    <row r="52" s="12" customFormat="true" ht="12.75" hidden="false" customHeight="false" outlineLevel="0" collapsed="false">
      <c r="B52" s="10" t="s">
        <v>26</v>
      </c>
      <c r="C52" s="10"/>
      <c r="D52" s="11" t="n">
        <f aca="false">SUM(D51)</f>
        <v>-23066</v>
      </c>
      <c r="F52" s="10"/>
      <c r="G52" s="10"/>
      <c r="H52" s="10"/>
      <c r="I52" s="10"/>
    </row>
    <row r="53" customFormat="false" ht="12.75" hidden="false" customHeight="false" outlineLevel="0" collapsed="false">
      <c r="A53" s="8"/>
      <c r="B53" s="6" t="s">
        <v>27</v>
      </c>
      <c r="C53" s="6" t="s">
        <v>63</v>
      </c>
      <c r="D53" s="7" t="n">
        <v>-55932.5</v>
      </c>
      <c r="F53" s="6" t="s">
        <v>27</v>
      </c>
      <c r="G53" s="6" t="s">
        <v>63</v>
      </c>
      <c r="H53" s="7" t="n">
        <v>55932.5</v>
      </c>
      <c r="I53" s="7" t="n">
        <f aca="false">H53+D53</f>
        <v>0</v>
      </c>
    </row>
    <row r="54" s="12" customFormat="true" ht="12.75" hidden="false" customHeight="false" outlineLevel="0" collapsed="false">
      <c r="B54" s="10" t="s">
        <v>31</v>
      </c>
      <c r="C54" s="10"/>
      <c r="D54" s="11" t="n">
        <f aca="false">SUM(D53)</f>
        <v>-55932.5</v>
      </c>
      <c r="F54" s="10"/>
      <c r="G54" s="10"/>
      <c r="H54" s="10"/>
      <c r="I54" s="10"/>
    </row>
    <row r="55" customFormat="false" ht="12.75" hidden="false" customHeight="false" outlineLevel="0" collapsed="false">
      <c r="A55" s="8"/>
      <c r="B55" s="6" t="s">
        <v>34</v>
      </c>
      <c r="C55" s="6" t="s">
        <v>35</v>
      </c>
      <c r="D55" s="7" t="n">
        <v>-7171</v>
      </c>
      <c r="F55" s="6" t="s">
        <v>34</v>
      </c>
      <c r="G55" s="6" t="s">
        <v>35</v>
      </c>
      <c r="H55" s="7" t="n">
        <v>7171</v>
      </c>
      <c r="I55" s="7" t="n">
        <f aca="false">H55+D55</f>
        <v>0</v>
      </c>
    </row>
    <row r="56" s="12" customFormat="true" ht="12.75" hidden="false" customHeight="false" outlineLevel="0" collapsed="false">
      <c r="B56" s="10" t="s">
        <v>36</v>
      </c>
      <c r="C56" s="10"/>
      <c r="D56" s="11" t="n">
        <f aca="false">SUM(D55:D55)</f>
        <v>-7171</v>
      </c>
      <c r="F56" s="6"/>
      <c r="G56" s="6"/>
      <c r="H56" s="6"/>
      <c r="I56" s="10"/>
    </row>
    <row r="57" customFormat="false" ht="12.75" hidden="false" customHeight="false" outlineLevel="0" collapsed="false">
      <c r="A57" s="8"/>
      <c r="B57" s="6" t="s">
        <v>37</v>
      </c>
      <c r="C57" s="6" t="s">
        <v>40</v>
      </c>
      <c r="D57" s="7" t="n">
        <v>-81114</v>
      </c>
      <c r="F57" s="6" t="s">
        <v>37</v>
      </c>
      <c r="G57" s="6" t="s">
        <v>40</v>
      </c>
      <c r="H57" s="7" t="n">
        <v>81114</v>
      </c>
      <c r="I57" s="7" t="n">
        <f aca="false">H57+D57</f>
        <v>0</v>
      </c>
    </row>
    <row r="58" customFormat="false" ht="12.75" hidden="false" customHeight="false" outlineLevel="0" collapsed="false">
      <c r="A58" s="8"/>
      <c r="B58" s="6" t="s">
        <v>39</v>
      </c>
      <c r="C58" s="6" t="s">
        <v>38</v>
      </c>
      <c r="D58" s="7" t="n">
        <v>-66689</v>
      </c>
      <c r="F58" s="6" t="s">
        <v>39</v>
      </c>
      <c r="G58" s="6" t="s">
        <v>38</v>
      </c>
      <c r="H58" s="7" t="n">
        <v>66689</v>
      </c>
      <c r="I58" s="7" t="n">
        <f aca="false">H58+D58</f>
        <v>0</v>
      </c>
    </row>
    <row r="59" s="12" customFormat="true" ht="12.75" hidden="false" customHeight="false" outlineLevel="0" collapsed="false">
      <c r="B59" s="10" t="s">
        <v>41</v>
      </c>
      <c r="C59" s="10"/>
      <c r="D59" s="11" t="n">
        <f aca="false">SUM(D57:D58)</f>
        <v>-147803</v>
      </c>
      <c r="F59" s="6"/>
      <c r="G59" s="6"/>
      <c r="H59" s="6"/>
      <c r="I59" s="10"/>
    </row>
    <row r="60" customFormat="false" ht="12.75" hidden="false" customHeight="false" outlineLevel="0" collapsed="false">
      <c r="A60" s="8"/>
      <c r="B60" s="6" t="s">
        <v>42</v>
      </c>
      <c r="C60" s="6" t="s">
        <v>43</v>
      </c>
      <c r="D60" s="7" t="n">
        <v>-47808.37</v>
      </c>
      <c r="F60" s="6" t="s">
        <v>42</v>
      </c>
      <c r="G60" s="6" t="s">
        <v>43</v>
      </c>
      <c r="H60" s="7" t="n">
        <v>47808.37</v>
      </c>
      <c r="I60" s="7" t="n">
        <f aca="false">H60+D60</f>
        <v>0</v>
      </c>
    </row>
    <row r="61" s="12" customFormat="true" ht="12.75" hidden="false" customHeight="false" outlineLevel="0" collapsed="false">
      <c r="B61" s="10" t="s">
        <v>45</v>
      </c>
      <c r="C61" s="10"/>
      <c r="D61" s="11" t="n">
        <f aca="false">SUM(D60)</f>
        <v>-47808.37</v>
      </c>
      <c r="F61" s="6"/>
      <c r="G61" s="6"/>
      <c r="H61" s="6"/>
      <c r="I61" s="10"/>
    </row>
    <row r="62" customFormat="false" ht="12.75" hidden="false" customHeight="false" outlineLevel="0" collapsed="false">
      <c r="A62" s="8"/>
      <c r="B62" s="6" t="s">
        <v>46</v>
      </c>
      <c r="C62" s="6" t="s">
        <v>47</v>
      </c>
      <c r="D62" s="7" t="n">
        <v>-47648.55</v>
      </c>
      <c r="F62" s="6" t="s">
        <v>46</v>
      </c>
      <c r="G62" s="6" t="s">
        <v>47</v>
      </c>
      <c r="H62" s="7" t="n">
        <v>47648.55</v>
      </c>
      <c r="I62" s="7" t="n">
        <f aca="false">H62+D62</f>
        <v>0</v>
      </c>
    </row>
    <row r="63" customFormat="false" ht="12.75" hidden="false" customHeight="false" outlineLevel="0" collapsed="false">
      <c r="A63" s="8"/>
      <c r="B63" s="6" t="s">
        <v>46</v>
      </c>
      <c r="C63" s="6" t="s">
        <v>48</v>
      </c>
      <c r="D63" s="7" t="n">
        <v>-23758</v>
      </c>
      <c r="F63" s="6" t="s">
        <v>46</v>
      </c>
      <c r="G63" s="6" t="s">
        <v>48</v>
      </c>
      <c r="H63" s="7" t="n">
        <v>23758</v>
      </c>
      <c r="I63" s="7" t="n">
        <f aca="false">H63+D63</f>
        <v>0</v>
      </c>
    </row>
    <row r="64" customFormat="false" ht="12.75" hidden="false" customHeight="false" outlineLevel="0" collapsed="false">
      <c r="A64" s="8"/>
      <c r="B64" s="6" t="s">
        <v>46</v>
      </c>
      <c r="C64" s="6" t="s">
        <v>49</v>
      </c>
      <c r="D64" s="7" t="n">
        <v>-18751.7</v>
      </c>
      <c r="F64" s="6" t="s">
        <v>46</v>
      </c>
      <c r="G64" s="6" t="s">
        <v>49</v>
      </c>
      <c r="H64" s="7" t="n">
        <v>18751.7</v>
      </c>
      <c r="I64" s="7" t="n">
        <f aca="false">H64+D64</f>
        <v>0</v>
      </c>
    </row>
    <row r="65" s="12" customFormat="true" ht="12.75" hidden="false" customHeight="false" outlineLevel="0" collapsed="false">
      <c r="B65" s="10" t="s">
        <v>50</v>
      </c>
      <c r="C65" s="10"/>
      <c r="D65" s="11" t="n">
        <f aca="false">SUM(D62:D64)</f>
        <v>-90158.25</v>
      </c>
      <c r="F65" s="6"/>
      <c r="G65" s="6"/>
      <c r="H65" s="6"/>
      <c r="I65" s="10"/>
    </row>
    <row r="66" customFormat="false" ht="12.75" hidden="false" customHeight="false" outlineLevel="0" collapsed="false">
      <c r="A66" s="8"/>
      <c r="B66" s="6" t="s">
        <v>51</v>
      </c>
      <c r="C66" s="6" t="s">
        <v>52</v>
      </c>
      <c r="D66" s="7" t="n">
        <v>-12249.94</v>
      </c>
      <c r="F66" s="6" t="s">
        <v>51</v>
      </c>
      <c r="G66" s="6" t="s">
        <v>52</v>
      </c>
      <c r="H66" s="7" t="n">
        <v>12249.94</v>
      </c>
      <c r="I66" s="7" t="n">
        <f aca="false">H66+D66</f>
        <v>0</v>
      </c>
    </row>
    <row r="67" s="12" customFormat="true" ht="13.5" hidden="false" customHeight="false" outlineLevel="0" collapsed="false">
      <c r="B67" s="15" t="s">
        <v>53</v>
      </c>
      <c r="C67" s="15"/>
      <c r="D67" s="16" t="n">
        <f aca="false">SUM(D66)</f>
        <v>-12249.94</v>
      </c>
      <c r="F67" s="10"/>
      <c r="G67" s="10"/>
      <c r="H67" s="10"/>
      <c r="I67" s="10"/>
    </row>
    <row r="68" s="17" customFormat="true" ht="13.5" hidden="false" customHeight="false" outlineLevel="0" collapsed="false">
      <c r="B68" s="18" t="s">
        <v>54</v>
      </c>
      <c r="C68" s="19"/>
      <c r="D68" s="20" t="n">
        <f aca="false">D41+D48+D50+D52+D54+D56+D59+D61+D65+D67</f>
        <v>-519714.67</v>
      </c>
      <c r="H68" s="23" t="n">
        <f aca="false">SUM(H40:H67)</f>
        <v>519714.67</v>
      </c>
    </row>
    <row r="69" s="5" customFormat="true" ht="12.75" hidden="false" customHeight="false" outlineLevel="0" collapsed="false">
      <c r="A69" s="21" t="s">
        <v>64</v>
      </c>
      <c r="D69" s="22"/>
      <c r="F69" s="13" t="s">
        <v>65</v>
      </c>
      <c r="I69" s="5" t="s">
        <v>57</v>
      </c>
    </row>
    <row r="70" customFormat="false" ht="12.75" hidden="false" customHeight="false" outlineLevel="0" collapsed="false">
      <c r="B70" s="6" t="s">
        <v>8</v>
      </c>
      <c r="C70" s="6" t="s">
        <v>9</v>
      </c>
      <c r="D70" s="7" t="n">
        <v>84812</v>
      </c>
      <c r="F70" s="6" t="s">
        <v>8</v>
      </c>
      <c r="G70" s="6" t="s">
        <v>9</v>
      </c>
      <c r="H70" s="7" t="n">
        <v>-84812</v>
      </c>
      <c r="I70" s="24" t="n">
        <f aca="false">H70+D70</f>
        <v>0</v>
      </c>
    </row>
    <row r="71" s="12" customFormat="true" ht="12.75" hidden="false" customHeight="false" outlineLevel="0" collapsed="false">
      <c r="B71" s="10" t="s">
        <v>12</v>
      </c>
      <c r="C71" s="10"/>
      <c r="D71" s="11" t="n">
        <f aca="false">SUM(D70)</f>
        <v>84812</v>
      </c>
      <c r="F71" s="10"/>
      <c r="G71" s="10"/>
      <c r="H71" s="10"/>
      <c r="I71" s="10"/>
    </row>
    <row r="72" customFormat="false" ht="12.75" hidden="false" customHeight="false" outlineLevel="0" collapsed="false">
      <c r="A72" s="8"/>
      <c r="B72" s="6" t="s">
        <v>13</v>
      </c>
      <c r="C72" s="6" t="s">
        <v>14</v>
      </c>
      <c r="D72" s="7" t="n">
        <v>21800</v>
      </c>
      <c r="F72" s="6" t="s">
        <v>13</v>
      </c>
      <c r="G72" s="6" t="s">
        <v>14</v>
      </c>
      <c r="H72" s="7" t="n">
        <v>-21800</v>
      </c>
      <c r="I72" s="24" t="n">
        <f aca="false">H72+D72</f>
        <v>0</v>
      </c>
    </row>
    <row r="73" customFormat="false" ht="12.75" hidden="false" customHeight="false" outlineLevel="0" collapsed="false">
      <c r="A73" s="8"/>
      <c r="B73" s="6" t="s">
        <v>15</v>
      </c>
      <c r="C73" s="6" t="s">
        <v>16</v>
      </c>
      <c r="D73" s="7" t="n">
        <v>9450</v>
      </c>
      <c r="F73" s="6" t="s">
        <v>15</v>
      </c>
      <c r="G73" s="6" t="s">
        <v>16</v>
      </c>
      <c r="H73" s="7" t="n">
        <v>-9450</v>
      </c>
      <c r="I73" s="24" t="n">
        <f aca="false">H73+D73</f>
        <v>0</v>
      </c>
    </row>
    <row r="74" customFormat="false" ht="12.75" hidden="false" customHeight="false" outlineLevel="0" collapsed="false">
      <c r="A74" s="8"/>
      <c r="B74" s="6" t="s">
        <v>17</v>
      </c>
      <c r="C74" s="6" t="s">
        <v>18</v>
      </c>
      <c r="D74" s="7" t="n">
        <v>6215.61</v>
      </c>
      <c r="F74" s="6" t="s">
        <v>17</v>
      </c>
      <c r="G74" s="6" t="s">
        <v>18</v>
      </c>
      <c r="H74" s="7" t="n">
        <v>-6215.61</v>
      </c>
      <c r="I74" s="24" t="n">
        <f aca="false">H74+D74</f>
        <v>0</v>
      </c>
    </row>
    <row r="75" customFormat="false" ht="12.75" hidden="false" customHeight="false" outlineLevel="0" collapsed="false">
      <c r="A75" s="8"/>
      <c r="B75" s="6" t="s">
        <v>19</v>
      </c>
      <c r="C75" s="6" t="s">
        <v>20</v>
      </c>
      <c r="D75" s="7" t="n">
        <v>1392</v>
      </c>
      <c r="F75" s="6" t="s">
        <v>19</v>
      </c>
      <c r="G75" s="6" t="s">
        <v>20</v>
      </c>
      <c r="H75" s="7" t="n">
        <v>-1392</v>
      </c>
      <c r="I75" s="24" t="n">
        <f aca="false">H75+D75</f>
        <v>0</v>
      </c>
    </row>
    <row r="76" customFormat="false" ht="12.75" hidden="false" customHeight="false" outlineLevel="0" collapsed="false">
      <c r="A76" s="8"/>
      <c r="B76" s="6" t="s">
        <v>21</v>
      </c>
      <c r="C76" s="6" t="s">
        <v>22</v>
      </c>
      <c r="D76" s="7" t="n">
        <v>24700</v>
      </c>
      <c r="F76" s="6" t="s">
        <v>21</v>
      </c>
      <c r="G76" s="6" t="s">
        <v>22</v>
      </c>
      <c r="H76" s="7" t="n">
        <v>-24700</v>
      </c>
      <c r="I76" s="24" t="n">
        <f aca="false">H76+D76</f>
        <v>0</v>
      </c>
    </row>
    <row r="77" s="12" customFormat="true" ht="12.75" hidden="false" customHeight="false" outlineLevel="0" collapsed="false">
      <c r="B77" s="10" t="s">
        <v>23</v>
      </c>
      <c r="C77" s="10"/>
      <c r="D77" s="11" t="n">
        <f aca="false">SUM(D72:D76)</f>
        <v>63557.61</v>
      </c>
      <c r="F77" s="10"/>
      <c r="G77" s="10"/>
      <c r="H77" s="10"/>
      <c r="I77" s="10"/>
    </row>
    <row r="78" customFormat="false" ht="12.75" hidden="false" customHeight="false" outlineLevel="0" collapsed="false">
      <c r="A78" s="8"/>
      <c r="B78" s="6" t="s">
        <v>24</v>
      </c>
      <c r="C78" s="6" t="s">
        <v>25</v>
      </c>
      <c r="D78" s="7" t="n">
        <v>14037</v>
      </c>
      <c r="F78" s="6" t="s">
        <v>24</v>
      </c>
      <c r="G78" s="6" t="s">
        <v>25</v>
      </c>
      <c r="H78" s="7" t="n">
        <v>-14037</v>
      </c>
      <c r="I78" s="24" t="n">
        <f aca="false">H78+D78</f>
        <v>0</v>
      </c>
    </row>
    <row r="79" s="12" customFormat="true" ht="12.75" hidden="false" customHeight="false" outlineLevel="0" collapsed="false">
      <c r="B79" s="10" t="s">
        <v>26</v>
      </c>
      <c r="C79" s="10"/>
      <c r="D79" s="11" t="n">
        <f aca="false">SUM(D78)</f>
        <v>14037</v>
      </c>
      <c r="F79" s="10"/>
      <c r="G79" s="10"/>
      <c r="H79" s="10"/>
      <c r="I79" s="10"/>
    </row>
    <row r="80" customFormat="false" ht="12.75" hidden="false" customHeight="false" outlineLevel="0" collapsed="false">
      <c r="A80" s="8"/>
      <c r="B80" s="6" t="s">
        <v>27</v>
      </c>
      <c r="C80" s="6" t="s">
        <v>28</v>
      </c>
      <c r="D80" s="7" t="n">
        <v>11369.5</v>
      </c>
      <c r="F80" s="6" t="s">
        <v>27</v>
      </c>
      <c r="G80" s="6" t="s">
        <v>28</v>
      </c>
      <c r="H80" s="7" t="n">
        <v>-11369.5</v>
      </c>
      <c r="I80" s="24" t="n">
        <f aca="false">H80+D80</f>
        <v>0</v>
      </c>
    </row>
    <row r="81" customFormat="false" ht="12.75" hidden="false" customHeight="false" outlineLevel="0" collapsed="false">
      <c r="A81" s="8"/>
      <c r="B81" s="6" t="s">
        <v>27</v>
      </c>
      <c r="C81" s="6" t="s">
        <v>29</v>
      </c>
      <c r="D81" s="7" t="n">
        <v>18000.7</v>
      </c>
      <c r="F81" s="6" t="s">
        <v>27</v>
      </c>
      <c r="G81" s="6" t="s">
        <v>29</v>
      </c>
      <c r="H81" s="7" t="n">
        <v>-18000.7</v>
      </c>
      <c r="I81" s="24" t="n">
        <f aca="false">H81+D81</f>
        <v>0</v>
      </c>
    </row>
    <row r="82" customFormat="false" ht="12.75" hidden="false" customHeight="false" outlineLevel="0" collapsed="false">
      <c r="A82" s="8"/>
      <c r="B82" s="6" t="s">
        <v>27</v>
      </c>
      <c r="C82" s="6" t="s">
        <v>30</v>
      </c>
      <c r="D82" s="7" t="n">
        <v>14519.6</v>
      </c>
      <c r="F82" s="6" t="s">
        <v>27</v>
      </c>
      <c r="G82" s="6" t="s">
        <v>30</v>
      </c>
      <c r="H82" s="7" t="n">
        <v>-14519.6</v>
      </c>
      <c r="I82" s="24" t="n">
        <f aca="false">H82+D82</f>
        <v>0</v>
      </c>
    </row>
    <row r="83" s="12" customFormat="true" ht="12.75" hidden="false" customHeight="false" outlineLevel="0" collapsed="false">
      <c r="B83" s="10" t="s">
        <v>31</v>
      </c>
      <c r="C83" s="10"/>
      <c r="D83" s="11" t="n">
        <f aca="false">SUM(D80:D82)</f>
        <v>43889.8</v>
      </c>
      <c r="F83" s="10"/>
      <c r="G83" s="10"/>
      <c r="H83" s="10"/>
      <c r="I83" s="10"/>
    </row>
    <row r="84" customFormat="false" ht="12.75" hidden="false" customHeight="false" outlineLevel="0" collapsed="false">
      <c r="A84" s="8"/>
      <c r="B84" s="6" t="s">
        <v>32</v>
      </c>
      <c r="C84" s="6" t="s">
        <v>33</v>
      </c>
      <c r="D84" s="7" t="n">
        <v>26446</v>
      </c>
      <c r="F84" s="6" t="s">
        <v>32</v>
      </c>
      <c r="G84" s="6" t="s">
        <v>33</v>
      </c>
      <c r="H84" s="7" t="n">
        <v>-26446</v>
      </c>
      <c r="I84" s="24" t="n">
        <f aca="false">H84+D84</f>
        <v>0</v>
      </c>
    </row>
    <row r="85" customFormat="false" ht="12.75" hidden="false" customHeight="false" outlineLevel="0" collapsed="false">
      <c r="A85" s="8"/>
      <c r="B85" s="6" t="s">
        <v>34</v>
      </c>
      <c r="C85" s="6" t="s">
        <v>35</v>
      </c>
      <c r="D85" s="7" t="n">
        <v>8816.64</v>
      </c>
      <c r="F85" s="6" t="s">
        <v>34</v>
      </c>
      <c r="G85" s="6" t="s">
        <v>35</v>
      </c>
      <c r="H85" s="7" t="n">
        <v>-8816.64</v>
      </c>
      <c r="I85" s="24" t="n">
        <f aca="false">H85+D85</f>
        <v>0</v>
      </c>
    </row>
    <row r="86" s="12" customFormat="true" ht="12.75" hidden="false" customHeight="false" outlineLevel="0" collapsed="false">
      <c r="B86" s="10" t="s">
        <v>36</v>
      </c>
      <c r="C86" s="10"/>
      <c r="D86" s="11" t="n">
        <f aca="false">SUM(D84:D85)</f>
        <v>35262.64</v>
      </c>
      <c r="F86" s="10"/>
      <c r="G86" s="10"/>
      <c r="H86" s="10"/>
      <c r="I86" s="10"/>
    </row>
    <row r="87" customFormat="false" ht="12.75" hidden="false" customHeight="false" outlineLevel="0" collapsed="false">
      <c r="A87" s="8"/>
      <c r="B87" s="6" t="s">
        <v>37</v>
      </c>
      <c r="C87" s="6" t="s">
        <v>38</v>
      </c>
      <c r="D87" s="7" t="n">
        <v>58662</v>
      </c>
      <c r="F87" s="6" t="s">
        <v>37</v>
      </c>
      <c r="G87" s="6" t="s">
        <v>38</v>
      </c>
      <c r="H87" s="7" t="n">
        <v>-58662</v>
      </c>
      <c r="I87" s="24" t="n">
        <f aca="false">H87+D87</f>
        <v>0</v>
      </c>
    </row>
    <row r="88" customFormat="false" ht="12.75" hidden="false" customHeight="false" outlineLevel="0" collapsed="false">
      <c r="A88" s="8"/>
      <c r="B88" s="6" t="s">
        <v>39</v>
      </c>
      <c r="C88" s="25" t="s">
        <v>40</v>
      </c>
      <c r="D88" s="26" t="n">
        <v>85504</v>
      </c>
      <c r="F88" s="6" t="s">
        <v>37</v>
      </c>
      <c r="G88" s="25" t="s">
        <v>40</v>
      </c>
      <c r="H88" s="26" t="n">
        <v>-24793</v>
      </c>
      <c r="I88" s="27" t="n">
        <f aca="false">H88+H89+D88</f>
        <v>0</v>
      </c>
    </row>
    <row r="89" s="12" customFormat="true" ht="12.75" hidden="false" customHeight="false" outlineLevel="0" collapsed="false">
      <c r="B89" s="10" t="s">
        <v>41</v>
      </c>
      <c r="C89" s="10"/>
      <c r="D89" s="11" t="n">
        <f aca="false">SUM(D87:D88)</f>
        <v>144166</v>
      </c>
      <c r="F89" s="6" t="s">
        <v>66</v>
      </c>
      <c r="G89" s="25" t="s">
        <v>40</v>
      </c>
      <c r="H89" s="26" t="n">
        <v>-60711</v>
      </c>
      <c r="I89" s="24"/>
    </row>
    <row r="90" customFormat="false" ht="12.75" hidden="false" customHeight="false" outlineLevel="0" collapsed="false">
      <c r="A90" s="8"/>
      <c r="B90" s="6" t="s">
        <v>42</v>
      </c>
      <c r="C90" s="6" t="s">
        <v>44</v>
      </c>
      <c r="D90" s="7" t="n">
        <v>72977</v>
      </c>
      <c r="F90" s="6" t="s">
        <v>42</v>
      </c>
      <c r="G90" s="6" t="s">
        <v>44</v>
      </c>
      <c r="H90" s="7" t="n">
        <v>-72977</v>
      </c>
      <c r="I90" s="24" t="n">
        <f aca="false">H90+D90</f>
        <v>0</v>
      </c>
    </row>
    <row r="91" s="12" customFormat="true" ht="12.75" hidden="false" customHeight="false" outlineLevel="0" collapsed="false">
      <c r="B91" s="10" t="s">
        <v>45</v>
      </c>
      <c r="C91" s="10"/>
      <c r="D91" s="11" t="n">
        <f aca="false">SUM(D90)</f>
        <v>72977</v>
      </c>
      <c r="F91" s="6"/>
      <c r="G91" s="6"/>
      <c r="H91" s="6"/>
      <c r="I91" s="6"/>
    </row>
    <row r="92" customFormat="false" ht="12.75" hidden="false" customHeight="false" outlineLevel="0" collapsed="false">
      <c r="A92" s="8"/>
      <c r="B92" s="6" t="s">
        <v>46</v>
      </c>
      <c r="C92" s="6" t="s">
        <v>47</v>
      </c>
      <c r="D92" s="7" t="n">
        <v>18360.8</v>
      </c>
      <c r="F92" s="6" t="s">
        <v>46</v>
      </c>
      <c r="G92" s="6" t="s">
        <v>47</v>
      </c>
      <c r="H92" s="7" t="n">
        <v>-18360.8</v>
      </c>
      <c r="I92" s="24" t="n">
        <f aca="false">H92+D92</f>
        <v>0</v>
      </c>
    </row>
    <row r="93" customFormat="false" ht="12.75" hidden="false" customHeight="false" outlineLevel="0" collapsed="false">
      <c r="A93" s="8"/>
      <c r="B93" s="6" t="s">
        <v>46</v>
      </c>
      <c r="C93" s="6" t="s">
        <v>48</v>
      </c>
      <c r="D93" s="7" t="n">
        <v>1111.99</v>
      </c>
      <c r="F93" s="6" t="s">
        <v>46</v>
      </c>
      <c r="G93" s="6" t="s">
        <v>48</v>
      </c>
      <c r="H93" s="7" t="n">
        <v>-1111.99</v>
      </c>
      <c r="I93" s="24" t="n">
        <f aca="false">H93+D93</f>
        <v>0</v>
      </c>
    </row>
    <row r="94" customFormat="false" ht="12.75" hidden="false" customHeight="false" outlineLevel="0" collapsed="false">
      <c r="A94" s="8"/>
      <c r="B94" s="6" t="s">
        <v>46</v>
      </c>
      <c r="C94" s="6" t="s">
        <v>49</v>
      </c>
      <c r="D94" s="7" t="n">
        <v>13431</v>
      </c>
      <c r="F94" s="6" t="s">
        <v>46</v>
      </c>
      <c r="G94" s="6" t="s">
        <v>49</v>
      </c>
      <c r="H94" s="7" t="n">
        <v>-13431</v>
      </c>
      <c r="I94" s="24" t="n">
        <f aca="false">H94+D94</f>
        <v>0</v>
      </c>
    </row>
    <row r="95" s="12" customFormat="true" ht="12.75" hidden="false" customHeight="false" outlineLevel="0" collapsed="false">
      <c r="B95" s="10" t="s">
        <v>50</v>
      </c>
      <c r="C95" s="10"/>
      <c r="D95" s="11" t="n">
        <f aca="false">SUM(D92:D94)</f>
        <v>32903.79</v>
      </c>
      <c r="F95" s="6"/>
      <c r="G95" s="6"/>
      <c r="H95" s="6"/>
      <c r="I95" s="6"/>
    </row>
    <row r="96" customFormat="false" ht="12.75" hidden="false" customHeight="false" outlineLevel="0" collapsed="false">
      <c r="A96" s="28"/>
      <c r="B96" s="6" t="s">
        <v>51</v>
      </c>
      <c r="C96" s="6" t="s">
        <v>52</v>
      </c>
      <c r="D96" s="7" t="n">
        <v>17127</v>
      </c>
      <c r="F96" s="6" t="s">
        <v>51</v>
      </c>
      <c r="G96" s="6" t="s">
        <v>52</v>
      </c>
      <c r="H96" s="7" t="n">
        <v>-17127</v>
      </c>
      <c r="I96" s="24" t="n">
        <f aca="false">H96+D96</f>
        <v>0</v>
      </c>
    </row>
    <row r="97" s="12" customFormat="true" ht="13.5" hidden="false" customHeight="false" outlineLevel="0" collapsed="false">
      <c r="B97" s="15" t="s">
        <v>53</v>
      </c>
      <c r="C97" s="15"/>
      <c r="D97" s="16" t="n">
        <f aca="false">SUM(D96)</f>
        <v>17127</v>
      </c>
      <c r="F97" s="10"/>
      <c r="G97" s="10"/>
      <c r="H97" s="11"/>
      <c r="I97" s="10"/>
    </row>
    <row r="98" s="29" customFormat="true" ht="13.5" hidden="false" customHeight="false" outlineLevel="0" collapsed="false">
      <c r="B98" s="18" t="s">
        <v>54</v>
      </c>
      <c r="C98" s="19"/>
      <c r="D98" s="20" t="n">
        <f aca="false">D71+D77+D79+D83+D86+D89+D91+D95+D97</f>
        <v>508732.84</v>
      </c>
      <c r="H98" s="23" t="n">
        <f aca="false">SUM(H70:H96)</f>
        <v>-508732.84</v>
      </c>
    </row>
    <row r="99" s="30" customFormat="true" ht="12.75" hidden="false" customHeight="false" outlineLevel="0" collapsed="false">
      <c r="B99" s="31" t="s">
        <v>67</v>
      </c>
      <c r="D99" s="32" t="n">
        <f aca="false">D38+D68+D98</f>
        <v>-2346487.54</v>
      </c>
    </row>
    <row r="100" customFormat="false" ht="12.75" hidden="false" customHeight="false" outlineLevel="0" collapsed="false">
      <c r="D100" s="33" t="n">
        <f aca="false">D99-'FÚUP 12'!D38</f>
        <v>0</v>
      </c>
    </row>
    <row r="103" customFormat="false" ht="12.75" hidden="false" customHeight="false" outlineLevel="0" collapsed="false">
      <c r="C103" s="0" t="s">
        <v>68</v>
      </c>
      <c r="D103" s="34" t="n">
        <v>32358550.84</v>
      </c>
    </row>
    <row r="104" customFormat="false" ht="12.75" hidden="false" customHeight="false" outlineLevel="0" collapsed="false">
      <c r="C104" s="0" t="s">
        <v>69</v>
      </c>
      <c r="D104" s="34" t="n">
        <v>31643000</v>
      </c>
    </row>
    <row r="105" customFormat="false" ht="12.75" hidden="false" customHeight="false" outlineLevel="0" collapsed="false">
      <c r="C105" s="0" t="s">
        <v>70</v>
      </c>
      <c r="D105" s="34" t="n">
        <v>508732.84</v>
      </c>
    </row>
    <row r="106" customFormat="false" ht="12.75" hidden="false" customHeight="false" outlineLevel="0" collapsed="false">
      <c r="D106" s="34"/>
    </row>
    <row r="107" customFormat="false" ht="12.75" hidden="false" customHeight="false" outlineLevel="0" collapsed="false">
      <c r="D107" s="34" t="n">
        <f aca="false">D105+D104-D103</f>
        <v>-206817.99999999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41"/>
    <col collapsed="false" customWidth="true" hidden="false" outlineLevel="0" max="3" min="3" style="71" width="51.85"/>
    <col collapsed="false" customWidth="true" hidden="false" outlineLevel="0" max="4" min="4" style="71" width="64.84"/>
    <col collapsed="false" customWidth="true" hidden="false" outlineLevel="0" max="5" min="5" style="0" width="35.42"/>
    <col collapsed="false" customWidth="true" hidden="false" outlineLevel="0" max="6" min="6" style="0" width="34.71"/>
  </cols>
  <sheetData>
    <row r="1" s="5" customFormat="true" ht="21" hidden="false" customHeight="false" outlineLevel="0" collapsed="false">
      <c r="B1" s="257" t="s">
        <v>364</v>
      </c>
      <c r="C1" s="258"/>
      <c r="D1" s="258"/>
    </row>
    <row r="2" s="5" customFormat="true" ht="21" hidden="false" customHeight="false" outlineLevel="0" collapsed="false">
      <c r="B2" s="257"/>
      <c r="C2" s="258"/>
      <c r="D2" s="258"/>
    </row>
    <row r="3" s="5" customFormat="true" ht="16.5" hidden="false" customHeight="false" outlineLevel="0" collapsed="false">
      <c r="A3" s="259"/>
      <c r="B3" s="260"/>
      <c r="C3" s="261"/>
      <c r="D3" s="261"/>
    </row>
    <row r="4" s="5" customFormat="true" ht="19.5" hidden="false" customHeight="false" outlineLevel="0" collapsed="false">
      <c r="A4" s="259"/>
      <c r="B4" s="262"/>
      <c r="C4" s="263" t="s">
        <v>365</v>
      </c>
      <c r="D4" s="264" t="s">
        <v>366</v>
      </c>
    </row>
    <row r="5" s="5" customFormat="true" ht="38.25" hidden="false" customHeight="true" outlineLevel="0" collapsed="false">
      <c r="A5" s="265" t="n">
        <v>1</v>
      </c>
      <c r="B5" s="266" t="s">
        <v>363</v>
      </c>
      <c r="C5" s="267" t="n">
        <v>31807920.84</v>
      </c>
      <c r="D5" s="268" t="n">
        <v>519714.67</v>
      </c>
      <c r="F5" s="269"/>
    </row>
    <row r="6" s="5" customFormat="true" ht="18.75" hidden="true" customHeight="false" outlineLevel="0" collapsed="false">
      <c r="A6" s="265"/>
      <c r="B6" s="266"/>
      <c r="C6" s="267"/>
      <c r="D6" s="268"/>
    </row>
    <row r="7" s="5" customFormat="true" ht="18.75" hidden="true" customHeight="false" outlineLevel="0" collapsed="false">
      <c r="A7" s="265"/>
      <c r="B7" s="266"/>
      <c r="C7" s="267" t="n">
        <f aca="false">SUM(C5:C6)</f>
        <v>31807920.84</v>
      </c>
      <c r="D7" s="268"/>
      <c r="E7" s="5" t="n">
        <f aca="false">SUM(E5:E6)</f>
        <v>0</v>
      </c>
      <c r="F7" s="269" t="n">
        <f aca="false">SUM(D7:E7)</f>
        <v>0</v>
      </c>
    </row>
    <row r="8" s="5" customFormat="true" ht="37.5" hidden="false" customHeight="false" outlineLevel="0" collapsed="false">
      <c r="A8" s="270" t="n">
        <v>2</v>
      </c>
      <c r="B8" s="271" t="s">
        <v>367</v>
      </c>
      <c r="C8" s="272" t="n">
        <v>0</v>
      </c>
      <c r="D8" s="268" t="n">
        <v>0</v>
      </c>
    </row>
    <row r="9" s="5" customFormat="true" ht="37.5" hidden="false" customHeight="false" outlineLevel="0" collapsed="false">
      <c r="A9" s="270" t="n">
        <v>3</v>
      </c>
      <c r="B9" s="271" t="s">
        <v>99</v>
      </c>
      <c r="C9" s="272" t="n">
        <v>550630</v>
      </c>
      <c r="D9" s="268" t="n">
        <v>0</v>
      </c>
    </row>
    <row r="10" s="5" customFormat="true" ht="36" hidden="false" customHeight="true" outlineLevel="0" collapsed="false">
      <c r="A10" s="273" t="n">
        <v>4</v>
      </c>
      <c r="B10" s="274" t="s">
        <v>368</v>
      </c>
      <c r="C10" s="275" t="n">
        <v>519714.67</v>
      </c>
      <c r="D10" s="276" t="n">
        <f aca="false">SUM(D5:D9)</f>
        <v>519714.67</v>
      </c>
    </row>
    <row r="11" s="5" customFormat="true" ht="38.25" hidden="false" customHeight="true" outlineLevel="0" collapsed="false">
      <c r="A11" s="277"/>
      <c r="B11" s="278"/>
      <c r="C11" s="279"/>
      <c r="D11" s="279"/>
    </row>
    <row r="12" s="5" customFormat="true" ht="16.5" hidden="false" customHeight="false" outlineLevel="0" collapsed="false">
      <c r="A12" s="259"/>
      <c r="B12" s="280"/>
      <c r="C12" s="281"/>
      <c r="D12" s="281"/>
    </row>
    <row r="13" s="5" customFormat="true" ht="22.5" hidden="false" customHeight="true" outlineLevel="0" collapsed="false">
      <c r="A13" s="259"/>
      <c r="B13" s="282" t="s">
        <v>369</v>
      </c>
      <c r="C13" s="283"/>
      <c r="D13" s="279"/>
    </row>
    <row r="14" s="5" customFormat="true" ht="25.5" hidden="false" customHeight="true" outlineLevel="0" collapsed="false">
      <c r="A14" s="259"/>
      <c r="B14" s="284" t="s">
        <v>370</v>
      </c>
      <c r="C14" s="285" t="n">
        <v>31643000</v>
      </c>
      <c r="D14" s="286"/>
      <c r="E14" s="287"/>
      <c r="F14" s="287"/>
    </row>
    <row r="15" s="5" customFormat="true" ht="24" hidden="false" customHeight="true" outlineLevel="0" collapsed="false">
      <c r="A15" s="259"/>
      <c r="B15" s="288" t="s">
        <v>371</v>
      </c>
      <c r="C15" s="289" t="n">
        <v>508732.84</v>
      </c>
      <c r="D15" s="279"/>
      <c r="E15" s="290"/>
      <c r="F15" s="291"/>
    </row>
    <row r="16" s="5" customFormat="true" ht="26.25" hidden="false" customHeight="true" outlineLevel="0" collapsed="false">
      <c r="A16" s="259"/>
      <c r="B16" s="288" t="s">
        <v>372</v>
      </c>
      <c r="C16" s="289" t="n">
        <v>32151732.84</v>
      </c>
      <c r="D16" s="279"/>
      <c r="E16" s="291"/>
      <c r="F16" s="290"/>
    </row>
    <row r="17" s="5" customFormat="true" ht="42.75" hidden="false" customHeight="true" outlineLevel="0" collapsed="false">
      <c r="A17" s="259"/>
      <c r="B17" s="292" t="s">
        <v>373</v>
      </c>
      <c r="C17" s="293" t="n">
        <v>206818</v>
      </c>
      <c r="D17" s="279"/>
      <c r="E17" s="291"/>
      <c r="F17" s="294"/>
    </row>
    <row r="18" s="5" customFormat="true" ht="38.25" hidden="false" customHeight="true" outlineLevel="0" collapsed="false">
      <c r="A18" s="259"/>
      <c r="B18" s="295"/>
      <c r="C18" s="296"/>
      <c r="D18" s="297"/>
      <c r="E18" s="291"/>
      <c r="F18" s="298"/>
    </row>
    <row r="19" s="5" customFormat="true" ht="78" hidden="false" customHeight="true" outlineLevel="0" collapsed="false">
      <c r="A19" s="259"/>
      <c r="B19" s="299"/>
      <c r="C19" s="300"/>
      <c r="D19" s="301"/>
    </row>
    <row r="20" s="5" customFormat="true" ht="15.75" hidden="false" customHeight="true" outlineLevel="0" collapsed="false">
      <c r="A20" s="259"/>
      <c r="B20" s="302"/>
      <c r="C20" s="303"/>
      <c r="D20" s="303"/>
    </row>
    <row r="21" s="5" customFormat="true" ht="15.75" hidden="true" customHeight="false" outlineLevel="0" collapsed="false">
      <c r="A21" s="259"/>
      <c r="B21" s="302"/>
      <c r="C21" s="301"/>
      <c r="D21" s="301"/>
    </row>
    <row r="22" s="5" customFormat="true" ht="15.75" hidden="true" customHeight="false" outlineLevel="0" collapsed="false">
      <c r="A22" s="259"/>
      <c r="B22" s="302"/>
      <c r="C22" s="301"/>
      <c r="D22" s="301"/>
    </row>
    <row r="23" s="5" customFormat="true" ht="87.75" hidden="false" customHeight="true" outlineLevel="0" collapsed="false">
      <c r="A23" s="259"/>
      <c r="B23" s="304"/>
      <c r="C23" s="303"/>
      <c r="D23" s="303"/>
    </row>
    <row r="24" s="5" customFormat="true" ht="15.75" hidden="false" customHeight="false" outlineLevel="0" collapsed="false">
      <c r="A24" s="259"/>
      <c r="B24" s="259"/>
      <c r="C24" s="305"/>
      <c r="D24" s="305"/>
    </row>
    <row r="25" s="5" customFormat="true" ht="15.75" hidden="false" customHeight="false" outlineLevel="0" collapsed="false">
      <c r="A25" s="259"/>
      <c r="B25" s="259"/>
      <c r="C25" s="306"/>
      <c r="D25" s="306"/>
    </row>
    <row r="26" s="5" customFormat="true" ht="15.75" hidden="false" customHeight="false" outlineLevel="0" collapsed="false">
      <c r="A26" s="259"/>
      <c r="B26" s="259"/>
      <c r="C26" s="306"/>
      <c r="D26" s="306"/>
    </row>
    <row r="27" s="5" customFormat="true" ht="15" hidden="false" customHeight="false" outlineLevel="0" collapsed="false">
      <c r="B27" s="307"/>
      <c r="C27" s="308"/>
      <c r="D27" s="308"/>
    </row>
    <row r="28" s="5" customFormat="true" ht="15" hidden="false" customHeight="false" outlineLevel="0" collapsed="false">
      <c r="B28" s="309"/>
      <c r="C28" s="310"/>
      <c r="D28" s="310"/>
    </row>
    <row r="29" s="5" customFormat="true" ht="15" hidden="false" customHeight="false" outlineLevel="0" collapsed="false">
      <c r="B29" s="309"/>
      <c r="C29" s="311"/>
      <c r="D29" s="311"/>
    </row>
    <row r="30" s="5" customFormat="true" ht="15" hidden="false" customHeight="false" outlineLevel="0" collapsed="false">
      <c r="B30" s="309"/>
      <c r="C30" s="312"/>
      <c r="D30" s="312"/>
    </row>
    <row r="31" s="5" customFormat="true" ht="12.75" hidden="false" customHeight="false" outlineLevel="0" collapsed="false">
      <c r="C31" s="258"/>
      <c r="D31" s="258"/>
    </row>
    <row r="32" s="5" customFormat="true" ht="12.75" hidden="false" customHeight="false" outlineLevel="0" collapsed="false">
      <c r="C32" s="258"/>
      <c r="D32" s="258"/>
    </row>
    <row r="33" s="5" customFormat="true" ht="15" hidden="false" customHeight="false" outlineLevel="0" collapsed="false">
      <c r="B33" s="313"/>
      <c r="C33" s="314"/>
      <c r="D33" s="314"/>
    </row>
    <row r="34" s="5" customFormat="true" ht="12.75" hidden="false" customHeight="false" outlineLevel="0" collapsed="false">
      <c r="C34" s="258"/>
      <c r="D34" s="258"/>
    </row>
    <row r="35" s="5" customFormat="true" ht="12.75" hidden="false" customHeight="false" outlineLevel="0" collapsed="false">
      <c r="C35" s="258"/>
      <c r="D35" s="258"/>
    </row>
    <row r="36" s="5" customFormat="true" ht="12.75" hidden="false" customHeight="false" outlineLevel="0" collapsed="false">
      <c r="C36" s="258"/>
      <c r="D36" s="258"/>
    </row>
    <row r="37" s="5" customFormat="true" ht="12.75" hidden="false" customHeight="false" outlineLevel="0" collapsed="false">
      <c r="C37" s="258"/>
      <c r="D37" s="258"/>
    </row>
    <row r="38" s="5" customFormat="true" ht="12.75" hidden="false" customHeight="false" outlineLevel="0" collapsed="false">
      <c r="C38" s="258"/>
      <c r="D38" s="258"/>
    </row>
    <row r="39" s="5" customFormat="true" ht="12.75" hidden="false" customHeight="false" outlineLevel="0" collapsed="false">
      <c r="C39" s="258"/>
      <c r="D39" s="258"/>
    </row>
    <row r="40" s="5" customFormat="true" ht="12.75" hidden="false" customHeight="false" outlineLevel="0" collapsed="false">
      <c r="C40" s="258"/>
      <c r="D40" s="258"/>
    </row>
    <row r="41" s="5" customFormat="true" ht="12.75" hidden="false" customHeight="false" outlineLevel="0" collapsed="false">
      <c r="C41" s="258"/>
      <c r="D41" s="258"/>
    </row>
  </sheetData>
  <mergeCells count="3">
    <mergeCell ref="A5:A7"/>
    <mergeCell ref="B5:B7"/>
    <mergeCell ref="D5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false" hidden="false" outlineLevel="0" max="1" min="1" style="315" width="9.14"/>
    <col collapsed="false" customWidth="true" hidden="false" outlineLevel="0" max="2" min="2" style="315" width="92.41"/>
    <col collapsed="false" customWidth="true" hidden="false" outlineLevel="0" max="3" min="3" style="316" width="51.85"/>
    <col collapsed="false" customWidth="true" hidden="false" outlineLevel="0" max="4" min="4" style="316" width="64.84"/>
    <col collapsed="false" customWidth="true" hidden="false" outlineLevel="0" max="5" min="5" style="315" width="35.42"/>
    <col collapsed="false" customWidth="true" hidden="false" outlineLevel="0" max="6" min="6" style="315" width="34.71"/>
    <col collapsed="false" customWidth="false" hidden="false" outlineLevel="0" max="257" min="7" style="315" width="9.14"/>
  </cols>
  <sheetData>
    <row r="1" s="317" customFormat="true" ht="21" hidden="false" customHeight="false" outlineLevel="0" collapsed="false">
      <c r="B1" s="318" t="s">
        <v>374</v>
      </c>
      <c r="C1" s="319"/>
      <c r="D1" s="319"/>
    </row>
    <row r="2" s="317" customFormat="true" ht="21" hidden="false" customHeight="false" outlineLevel="0" collapsed="false">
      <c r="B2" s="318"/>
      <c r="C2" s="319"/>
      <c r="D2" s="319"/>
    </row>
    <row r="3" s="317" customFormat="true" ht="16.5" hidden="false" customHeight="false" outlineLevel="0" collapsed="false">
      <c r="A3" s="320"/>
      <c r="B3" s="321"/>
      <c r="C3" s="322"/>
      <c r="D3" s="322"/>
    </row>
    <row r="4" s="317" customFormat="true" ht="19.5" hidden="false" customHeight="false" outlineLevel="0" collapsed="false">
      <c r="A4" s="320"/>
      <c r="B4" s="323"/>
      <c r="C4" s="324" t="s">
        <v>365</v>
      </c>
      <c r="D4" s="325" t="s">
        <v>366</v>
      </c>
    </row>
    <row r="5" s="317" customFormat="true" ht="38.25" hidden="false" customHeight="true" outlineLevel="0" collapsed="false">
      <c r="A5" s="326" t="n">
        <v>1</v>
      </c>
      <c r="B5" s="327" t="s">
        <v>363</v>
      </c>
      <c r="C5" s="328" t="n">
        <v>35501947.33</v>
      </c>
      <c r="D5" s="329" t="n">
        <f aca="false">498638.19-349198</f>
        <v>149440.19</v>
      </c>
      <c r="F5" s="330"/>
    </row>
    <row r="6" s="317" customFormat="true" ht="18.75" hidden="true" customHeight="false" outlineLevel="0" collapsed="false">
      <c r="A6" s="326"/>
      <c r="B6" s="327"/>
      <c r="C6" s="328"/>
      <c r="D6" s="329"/>
    </row>
    <row r="7" s="317" customFormat="true" ht="18.75" hidden="true" customHeight="false" outlineLevel="0" collapsed="false">
      <c r="A7" s="326"/>
      <c r="B7" s="327"/>
      <c r="C7" s="328"/>
      <c r="D7" s="329"/>
      <c r="E7" s="317" t="n">
        <f aca="false">SUM(E5:E6)</f>
        <v>0</v>
      </c>
      <c r="F7" s="330" t="n">
        <f aca="false">SUM(D7:E7)</f>
        <v>0</v>
      </c>
    </row>
    <row r="8" s="317" customFormat="true" ht="37.5" hidden="false" customHeight="false" outlineLevel="0" collapsed="false">
      <c r="A8" s="331" t="n">
        <v>2</v>
      </c>
      <c r="B8" s="332" t="s">
        <v>367</v>
      </c>
      <c r="C8" s="333" t="n">
        <v>15000</v>
      </c>
      <c r="D8" s="329" t="n">
        <v>0</v>
      </c>
    </row>
    <row r="9" s="317" customFormat="true" ht="37.5" hidden="false" customHeight="false" outlineLevel="0" collapsed="false">
      <c r="A9" s="331" t="n">
        <v>3</v>
      </c>
      <c r="B9" s="332" t="s">
        <v>99</v>
      </c>
      <c r="C9" s="333" t="n">
        <v>892000</v>
      </c>
      <c r="D9" s="329" t="n">
        <f aca="false">49198+300000</f>
        <v>349198</v>
      </c>
    </row>
    <row r="10" s="317" customFormat="true" ht="36" hidden="false" customHeight="true" outlineLevel="0" collapsed="false">
      <c r="A10" s="334" t="n">
        <v>4</v>
      </c>
      <c r="B10" s="335" t="s">
        <v>368</v>
      </c>
      <c r="C10" s="336" t="n">
        <v>498638.19</v>
      </c>
      <c r="D10" s="337" t="n">
        <v>498638.19</v>
      </c>
    </row>
    <row r="11" s="317" customFormat="true" ht="38.25" hidden="false" customHeight="true" outlineLevel="0" collapsed="false">
      <c r="A11" s="338"/>
      <c r="B11" s="339"/>
      <c r="C11" s="340"/>
      <c r="D11" s="340"/>
    </row>
    <row r="12" s="317" customFormat="true" ht="16.5" hidden="false" customHeight="false" outlineLevel="0" collapsed="false">
      <c r="A12" s="320"/>
      <c r="B12" s="341"/>
      <c r="C12" s="342"/>
      <c r="D12" s="342"/>
    </row>
    <row r="13" s="317" customFormat="true" ht="22.5" hidden="false" customHeight="true" outlineLevel="0" collapsed="false">
      <c r="A13" s="320"/>
      <c r="B13" s="343" t="s">
        <v>369</v>
      </c>
      <c r="C13" s="344"/>
      <c r="D13" s="340"/>
    </row>
    <row r="14" s="317" customFormat="true" ht="25.5" hidden="false" customHeight="true" outlineLevel="0" collapsed="false">
      <c r="A14" s="320"/>
      <c r="B14" s="284" t="s">
        <v>370</v>
      </c>
      <c r="C14" s="285" t="n">
        <v>35706000</v>
      </c>
      <c r="D14" s="345"/>
      <c r="E14" s="346"/>
      <c r="F14" s="346"/>
    </row>
    <row r="15" s="317" customFormat="true" ht="24" hidden="false" customHeight="true" outlineLevel="0" collapsed="false">
      <c r="A15" s="320"/>
      <c r="B15" s="288" t="s">
        <v>371</v>
      </c>
      <c r="C15" s="289" t="n">
        <v>702947.33</v>
      </c>
      <c r="D15" s="340"/>
      <c r="E15" s="347"/>
      <c r="F15" s="348"/>
    </row>
    <row r="16" s="317" customFormat="true" ht="26.25" hidden="false" customHeight="true" outlineLevel="0" collapsed="false">
      <c r="A16" s="320"/>
      <c r="B16" s="288" t="s">
        <v>372</v>
      </c>
      <c r="C16" s="289" t="n">
        <f aca="false">SUM(C14:C15)</f>
        <v>36408947.33</v>
      </c>
      <c r="D16" s="340"/>
      <c r="E16" s="348"/>
      <c r="F16" s="347"/>
    </row>
    <row r="17" s="317" customFormat="true" ht="19.5" hidden="false" customHeight="false" outlineLevel="0" collapsed="false">
      <c r="A17" s="320"/>
      <c r="B17" s="292" t="s">
        <v>375</v>
      </c>
      <c r="C17" s="293" t="n">
        <f aca="false">C16-C5-C8-C9</f>
        <v>0</v>
      </c>
      <c r="D17" s="340"/>
      <c r="E17" s="348"/>
      <c r="F17" s="349"/>
    </row>
    <row r="18" s="317" customFormat="true" ht="38.25" hidden="false" customHeight="true" outlineLevel="0" collapsed="false">
      <c r="A18" s="320"/>
      <c r="B18" s="350"/>
      <c r="C18" s="351"/>
      <c r="D18" s="351"/>
      <c r="E18" s="348"/>
      <c r="F18" s="352"/>
    </row>
    <row r="19" s="317" customFormat="true" ht="78" hidden="false" customHeight="true" outlineLevel="0" collapsed="false">
      <c r="A19" s="320"/>
      <c r="B19" s="353"/>
      <c r="C19" s="354"/>
      <c r="D19" s="354"/>
    </row>
    <row r="20" s="317" customFormat="true" ht="15.75" hidden="false" customHeight="true" outlineLevel="0" collapsed="false">
      <c r="A20" s="320"/>
      <c r="B20" s="355"/>
      <c r="C20" s="356"/>
      <c r="D20" s="356"/>
    </row>
    <row r="21" s="317" customFormat="true" ht="15.75" hidden="true" customHeight="false" outlineLevel="0" collapsed="false">
      <c r="A21" s="320"/>
      <c r="B21" s="355"/>
      <c r="C21" s="354"/>
      <c r="D21" s="354"/>
    </row>
    <row r="22" s="317" customFormat="true" ht="15.75" hidden="true" customHeight="false" outlineLevel="0" collapsed="false">
      <c r="A22" s="320"/>
      <c r="B22" s="355"/>
      <c r="C22" s="354"/>
      <c r="D22" s="354"/>
    </row>
    <row r="23" s="317" customFormat="true" ht="87.75" hidden="false" customHeight="true" outlineLevel="0" collapsed="false">
      <c r="A23" s="320"/>
      <c r="B23" s="357"/>
      <c r="C23" s="356"/>
      <c r="D23" s="356"/>
    </row>
    <row r="24" s="317" customFormat="true" ht="15.75" hidden="false" customHeight="false" outlineLevel="0" collapsed="false">
      <c r="A24" s="320"/>
      <c r="B24" s="320"/>
      <c r="C24" s="358"/>
      <c r="D24" s="358"/>
    </row>
    <row r="25" s="317" customFormat="true" ht="15.75" hidden="false" customHeight="false" outlineLevel="0" collapsed="false">
      <c r="A25" s="320"/>
      <c r="B25" s="320"/>
      <c r="C25" s="359"/>
      <c r="D25" s="359"/>
    </row>
    <row r="26" s="317" customFormat="true" ht="15.75" hidden="false" customHeight="false" outlineLevel="0" collapsed="false">
      <c r="A26" s="320"/>
      <c r="B26" s="320"/>
      <c r="C26" s="359"/>
      <c r="D26" s="359"/>
    </row>
    <row r="27" s="317" customFormat="true" ht="15" hidden="false" customHeight="false" outlineLevel="0" collapsed="false">
      <c r="B27" s="360"/>
      <c r="C27" s="361"/>
      <c r="D27" s="361"/>
    </row>
    <row r="28" s="317" customFormat="true" ht="15" hidden="false" customHeight="false" outlineLevel="0" collapsed="false">
      <c r="B28" s="362"/>
      <c r="C28" s="363"/>
      <c r="D28" s="363"/>
    </row>
    <row r="29" s="317" customFormat="true" ht="15" hidden="false" customHeight="false" outlineLevel="0" collapsed="false">
      <c r="B29" s="362"/>
      <c r="C29" s="364"/>
      <c r="D29" s="364"/>
    </row>
    <row r="30" s="317" customFormat="true" ht="15" hidden="false" customHeight="false" outlineLevel="0" collapsed="false">
      <c r="B30" s="362"/>
      <c r="C30" s="365"/>
      <c r="D30" s="365"/>
    </row>
    <row r="31" s="317" customFormat="true" ht="15" hidden="false" customHeight="false" outlineLevel="0" collapsed="false">
      <c r="C31" s="319"/>
      <c r="D31" s="319"/>
    </row>
    <row r="32" s="317" customFormat="true" ht="15" hidden="false" customHeight="false" outlineLevel="0" collapsed="false">
      <c r="C32" s="319"/>
      <c r="D32" s="319"/>
    </row>
    <row r="33" s="317" customFormat="true" ht="15" hidden="false" customHeight="false" outlineLevel="0" collapsed="false">
      <c r="B33" s="366"/>
      <c r="C33" s="367"/>
      <c r="D33" s="367"/>
    </row>
    <row r="34" s="317" customFormat="true" ht="15" hidden="false" customHeight="false" outlineLevel="0" collapsed="false">
      <c r="C34" s="319"/>
      <c r="D34" s="319"/>
    </row>
    <row r="35" s="317" customFormat="true" ht="15" hidden="false" customHeight="false" outlineLevel="0" collapsed="false">
      <c r="C35" s="319"/>
      <c r="D35" s="319"/>
    </row>
    <row r="36" s="317" customFormat="true" ht="15" hidden="false" customHeight="false" outlineLevel="0" collapsed="false">
      <c r="C36" s="319"/>
      <c r="D36" s="319"/>
    </row>
    <row r="37" s="317" customFormat="true" ht="15" hidden="false" customHeight="false" outlineLevel="0" collapsed="false">
      <c r="C37" s="319"/>
      <c r="D37" s="319"/>
    </row>
    <row r="38" s="317" customFormat="true" ht="15" hidden="false" customHeight="false" outlineLevel="0" collapsed="false">
      <c r="C38" s="319"/>
      <c r="D38" s="319"/>
    </row>
    <row r="39" s="317" customFormat="true" ht="15" hidden="false" customHeight="false" outlineLevel="0" collapsed="false">
      <c r="C39" s="319"/>
      <c r="D39" s="319"/>
    </row>
    <row r="40" s="317" customFormat="true" ht="15" hidden="false" customHeight="false" outlineLevel="0" collapsed="false">
      <c r="C40" s="319"/>
      <c r="D40" s="319"/>
    </row>
    <row r="41" s="317" customFormat="true" ht="15" hidden="false" customHeight="false" outlineLevel="0" collapsed="false">
      <c r="C41" s="319"/>
      <c r="D41" s="319"/>
    </row>
  </sheetData>
  <mergeCells count="3">
    <mergeCell ref="A5:A7"/>
    <mergeCell ref="B5:B7"/>
    <mergeCell ref="D5:D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C3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25.85"/>
    <col collapsed="false" customWidth="true" hidden="false" outlineLevel="0" max="4" min="4" style="34" width="14.41"/>
    <col collapsed="false" customWidth="true" hidden="false" outlineLevel="0" max="6" min="6" style="0" width="9.7"/>
    <col collapsed="false" customWidth="true" hidden="false" outlineLevel="0" max="7" min="7" style="0" width="25.85"/>
    <col collapsed="false" customWidth="true" hidden="false" outlineLevel="0" max="8" min="8" style="0" width="11.28"/>
    <col collapsed="false" customWidth="true" hidden="false" outlineLevel="0" max="9" min="9" style="0" width="7.28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1" t="s">
        <v>71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7" customFormat="false" ht="12.75" hidden="false" customHeight="false" outlineLevel="0" collapsed="false">
      <c r="A7" s="2" t="s">
        <v>3</v>
      </c>
      <c r="B7" s="2" t="s">
        <v>4</v>
      </c>
      <c r="C7" s="2" t="s">
        <v>5</v>
      </c>
      <c r="D7" s="35" t="s">
        <v>6</v>
      </c>
    </row>
    <row r="8" customFormat="false" ht="12.75" hidden="false" customHeight="false" outlineLevel="0" collapsed="false">
      <c r="A8" s="4" t="s">
        <v>72</v>
      </c>
      <c r="B8" s="5"/>
      <c r="C8" s="5"/>
      <c r="D8" s="36"/>
    </row>
    <row r="9" customFormat="false" ht="12.75" hidden="false" customHeight="false" outlineLevel="0" collapsed="false">
      <c r="B9" s="6" t="s">
        <v>8</v>
      </c>
      <c r="C9" s="6" t="s">
        <v>9</v>
      </c>
      <c r="D9" s="37" t="n">
        <v>-409036.33</v>
      </c>
    </row>
    <row r="10" customFormat="false" ht="12.75" hidden="false" customHeight="false" outlineLevel="0" collapsed="false">
      <c r="B10" s="6" t="s">
        <v>10</v>
      </c>
      <c r="C10" s="6" t="s">
        <v>11</v>
      </c>
      <c r="D10" s="37" t="n">
        <v>-1335860.88</v>
      </c>
    </row>
    <row r="11" s="12" customFormat="true" ht="12.75" hidden="false" customHeight="false" outlineLevel="0" collapsed="false">
      <c r="B11" s="10" t="s">
        <v>12</v>
      </c>
      <c r="C11" s="10"/>
      <c r="D11" s="38" t="n">
        <f aca="false">SUM(D9:D10)</f>
        <v>-1744897.21</v>
      </c>
    </row>
    <row r="12" customFormat="false" ht="12.75" hidden="false" customHeight="false" outlineLevel="0" collapsed="false">
      <c r="B12" s="6" t="s">
        <v>13</v>
      </c>
      <c r="C12" s="6" t="s">
        <v>14</v>
      </c>
      <c r="D12" s="37" t="n">
        <v>-21103</v>
      </c>
    </row>
    <row r="13" customFormat="false" ht="12.75" hidden="false" customHeight="false" outlineLevel="0" collapsed="false">
      <c r="B13" s="6" t="s">
        <v>15</v>
      </c>
      <c r="C13" s="6" t="s">
        <v>16</v>
      </c>
      <c r="D13" s="37" t="n">
        <v>-7397.42</v>
      </c>
    </row>
    <row r="14" customFormat="false" ht="12.75" hidden="false" customHeight="false" outlineLevel="0" collapsed="false">
      <c r="B14" s="6" t="s">
        <v>17</v>
      </c>
      <c r="C14" s="6" t="s">
        <v>18</v>
      </c>
      <c r="D14" s="37" t="n">
        <v>-3344.64</v>
      </c>
    </row>
    <row r="15" customFormat="false" ht="12.75" hidden="false" customHeight="false" outlineLevel="0" collapsed="false">
      <c r="B15" s="6" t="s">
        <v>19</v>
      </c>
      <c r="C15" s="6" t="s">
        <v>20</v>
      </c>
      <c r="D15" s="37" t="n">
        <v>-1220</v>
      </c>
    </row>
    <row r="16" customFormat="false" ht="12.75" hidden="false" customHeight="false" outlineLevel="0" collapsed="false">
      <c r="B16" s="6" t="s">
        <v>58</v>
      </c>
      <c r="C16" s="6" t="s">
        <v>59</v>
      </c>
      <c r="D16" s="37" t="n">
        <v>-7729.55</v>
      </c>
    </row>
    <row r="17" customFormat="false" ht="12.75" hidden="false" customHeight="false" outlineLevel="0" collapsed="false">
      <c r="B17" s="6" t="s">
        <v>21</v>
      </c>
      <c r="C17" s="6" t="s">
        <v>22</v>
      </c>
      <c r="D17" s="37" t="n">
        <v>-22250</v>
      </c>
    </row>
    <row r="18" s="12" customFormat="true" ht="12.75" hidden="false" customHeight="false" outlineLevel="0" collapsed="false">
      <c r="B18" s="10" t="s">
        <v>23</v>
      </c>
      <c r="C18" s="10"/>
      <c r="D18" s="38" t="n">
        <f aca="false">SUM(D12:D17)</f>
        <v>-63044.61</v>
      </c>
    </row>
    <row r="19" customFormat="false" ht="12.75" hidden="false" customHeight="false" outlineLevel="0" collapsed="false">
      <c r="B19" s="6" t="s">
        <v>60</v>
      </c>
      <c r="C19" s="6" t="s">
        <v>61</v>
      </c>
      <c r="D19" s="37" t="n">
        <v>-20750</v>
      </c>
    </row>
    <row r="20" s="12" customFormat="true" ht="12.75" hidden="false" customHeight="false" outlineLevel="0" collapsed="false">
      <c r="B20" s="10" t="s">
        <v>62</v>
      </c>
      <c r="C20" s="10"/>
      <c r="D20" s="38" t="n">
        <f aca="false">SUM(D19)</f>
        <v>-20750</v>
      </c>
    </row>
    <row r="21" customFormat="false" ht="12.75" hidden="false" customHeight="false" outlineLevel="0" collapsed="false">
      <c r="B21" s="6" t="s">
        <v>24</v>
      </c>
      <c r="C21" s="6" t="s">
        <v>25</v>
      </c>
      <c r="D21" s="37" t="n">
        <v>-23066</v>
      </c>
    </row>
    <row r="22" s="12" customFormat="true" ht="12.75" hidden="false" customHeight="false" outlineLevel="0" collapsed="false">
      <c r="B22" s="10" t="s">
        <v>26</v>
      </c>
      <c r="C22" s="10"/>
      <c r="D22" s="38" t="n">
        <f aca="false">SUM(D21)</f>
        <v>-23066</v>
      </c>
    </row>
    <row r="23" customFormat="false" ht="12.75" hidden="false" customHeight="false" outlineLevel="0" collapsed="false">
      <c r="B23" s="6" t="s">
        <v>27</v>
      </c>
      <c r="C23" s="6" t="s">
        <v>63</v>
      </c>
      <c r="D23" s="37" t="n">
        <v>-55932.5</v>
      </c>
    </row>
    <row r="24" customFormat="false" ht="12.75" hidden="false" customHeight="false" outlineLevel="0" collapsed="false">
      <c r="B24" s="6" t="s">
        <v>27</v>
      </c>
      <c r="C24" s="6" t="s">
        <v>44</v>
      </c>
      <c r="D24" s="37" t="n">
        <v>-223</v>
      </c>
    </row>
    <row r="25" s="12" customFormat="true" ht="12.75" hidden="false" customHeight="false" outlineLevel="0" collapsed="false">
      <c r="B25" s="10" t="s">
        <v>31</v>
      </c>
      <c r="C25" s="10"/>
      <c r="D25" s="38" t="n">
        <f aca="false">SUM(D23:D24)</f>
        <v>-56155.5</v>
      </c>
    </row>
    <row r="26" customFormat="false" ht="12.75" hidden="false" customHeight="false" outlineLevel="0" collapsed="false">
      <c r="B26" s="6" t="s">
        <v>34</v>
      </c>
      <c r="C26" s="6" t="s">
        <v>35</v>
      </c>
      <c r="D26" s="37" t="n">
        <v>-7171</v>
      </c>
    </row>
    <row r="27" s="12" customFormat="true" ht="12.75" hidden="false" customHeight="false" outlineLevel="0" collapsed="false">
      <c r="B27" s="10" t="s">
        <v>36</v>
      </c>
      <c r="C27" s="10"/>
      <c r="D27" s="38" t="n">
        <f aca="false">SUM(D26)</f>
        <v>-7171</v>
      </c>
    </row>
    <row r="28" customFormat="false" ht="12.75" hidden="false" customHeight="false" outlineLevel="0" collapsed="false">
      <c r="B28" s="6" t="s">
        <v>37</v>
      </c>
      <c r="C28" s="6" t="s">
        <v>40</v>
      </c>
      <c r="D28" s="37" t="n">
        <v>-81114</v>
      </c>
    </row>
    <row r="29" customFormat="false" ht="12.75" hidden="false" customHeight="false" outlineLevel="0" collapsed="false">
      <c r="B29" s="6" t="s">
        <v>39</v>
      </c>
      <c r="C29" s="6" t="s">
        <v>38</v>
      </c>
      <c r="D29" s="37" t="n">
        <v>-66689</v>
      </c>
    </row>
    <row r="30" customFormat="false" ht="12.75" hidden="false" customHeight="false" outlineLevel="0" collapsed="false">
      <c r="B30" s="6" t="s">
        <v>73</v>
      </c>
      <c r="C30" s="6" t="s">
        <v>43</v>
      </c>
      <c r="D30" s="37" t="n">
        <v>-95808.37</v>
      </c>
    </row>
    <row r="31" s="12" customFormat="true" ht="12.75" hidden="false" customHeight="false" outlineLevel="0" collapsed="false">
      <c r="B31" s="10" t="s">
        <v>41</v>
      </c>
      <c r="C31" s="10"/>
      <c r="D31" s="38" t="n">
        <f aca="false">SUM(D28:D30)</f>
        <v>-243611.37</v>
      </c>
    </row>
    <row r="32" customFormat="false" ht="12.75" hidden="false" customHeight="false" outlineLevel="0" collapsed="false">
      <c r="B32" s="6" t="s">
        <v>46</v>
      </c>
      <c r="C32" s="6" t="s">
        <v>47</v>
      </c>
      <c r="D32" s="37" t="n">
        <v>-76925.71</v>
      </c>
    </row>
    <row r="33" customFormat="false" ht="12.75" hidden="false" customHeight="false" outlineLevel="0" collapsed="false">
      <c r="B33" s="6" t="s">
        <v>46</v>
      </c>
      <c r="C33" s="6" t="s">
        <v>48</v>
      </c>
      <c r="D33" s="37" t="n">
        <v>-57201</v>
      </c>
    </row>
    <row r="34" customFormat="false" ht="12.75" hidden="false" customHeight="false" outlineLevel="0" collapsed="false">
      <c r="B34" s="6" t="s">
        <v>46</v>
      </c>
      <c r="C34" s="6" t="s">
        <v>49</v>
      </c>
      <c r="D34" s="37" t="n">
        <v>-41415.2</v>
      </c>
    </row>
    <row r="35" s="12" customFormat="true" ht="12.75" hidden="false" customHeight="false" outlineLevel="0" collapsed="false">
      <c r="B35" s="10" t="s">
        <v>50</v>
      </c>
      <c r="C35" s="10"/>
      <c r="D35" s="38" t="n">
        <f aca="false">SUM(D32:D34)</f>
        <v>-175541.91</v>
      </c>
    </row>
    <row r="36" customFormat="false" ht="12.75" hidden="false" customHeight="false" outlineLevel="0" collapsed="false">
      <c r="B36" s="6" t="s">
        <v>51</v>
      </c>
      <c r="C36" s="6" t="s">
        <v>52</v>
      </c>
      <c r="D36" s="37" t="n">
        <v>-12249.94</v>
      </c>
    </row>
    <row r="37" s="12" customFormat="true" ht="13.5" hidden="false" customHeight="false" outlineLevel="0" collapsed="false">
      <c r="B37" s="15" t="s">
        <v>53</v>
      </c>
      <c r="C37" s="15"/>
      <c r="D37" s="39" t="n">
        <f aca="false">SUM(D36)</f>
        <v>-12249.94</v>
      </c>
    </row>
    <row r="38" s="12" customFormat="true" ht="13.5" hidden="false" customHeight="false" outlineLevel="0" collapsed="false">
      <c r="B38" s="40" t="s">
        <v>54</v>
      </c>
      <c r="C38" s="41"/>
      <c r="D38" s="42" t="n">
        <f aca="false">D11+D18+D20+D22+D25+D27+D31+D35+D37</f>
        <v>-2346487.54</v>
      </c>
    </row>
    <row r="39" customFormat="false" ht="12.75" hidden="false" customHeight="false" outlineLevel="0" collapsed="false">
      <c r="B39" s="5"/>
      <c r="C39" s="5"/>
      <c r="D39" s="36"/>
    </row>
    <row r="40" s="5" customFormat="true" ht="12.75" hidden="false" customHeight="false" outlineLevel="0" collapsed="false">
      <c r="A40" s="21" t="s">
        <v>74</v>
      </c>
      <c r="D40" s="36"/>
      <c r="F40" s="13" t="s">
        <v>56</v>
      </c>
      <c r="I40" s="5" t="s">
        <v>57</v>
      </c>
    </row>
    <row r="41" customFormat="false" ht="12.75" hidden="false" customHeight="false" outlineLevel="0" collapsed="false">
      <c r="B41" s="6" t="s">
        <v>8</v>
      </c>
      <c r="C41" s="6" t="s">
        <v>9</v>
      </c>
      <c r="D41" s="37" t="n">
        <v>-489210.4</v>
      </c>
      <c r="F41" s="2" t="s">
        <v>8</v>
      </c>
      <c r="G41" s="2" t="s">
        <v>9</v>
      </c>
      <c r="H41" s="43" t="n">
        <v>189210.4</v>
      </c>
      <c r="I41" s="7" t="n">
        <f aca="false">H41+H42+D41</f>
        <v>0</v>
      </c>
      <c r="K41" s="0" t="s">
        <v>75</v>
      </c>
    </row>
    <row r="42" customFormat="false" ht="12.75" hidden="false" customHeight="false" outlineLevel="0" collapsed="false">
      <c r="B42" s="6"/>
      <c r="C42" s="6"/>
      <c r="D42" s="37"/>
      <c r="F42" s="44" t="s">
        <v>8</v>
      </c>
      <c r="G42" s="44" t="s">
        <v>9</v>
      </c>
      <c r="H42" s="45" t="n">
        <v>300000</v>
      </c>
      <c r="I42" s="6"/>
      <c r="J42" s="0" t="s">
        <v>76</v>
      </c>
    </row>
    <row r="43" s="46" customFormat="true" ht="12.75" hidden="false" customHeight="false" outlineLevel="0" collapsed="false">
      <c r="B43" s="47" t="s">
        <v>12</v>
      </c>
      <c r="C43" s="47"/>
      <c r="D43" s="48" t="n">
        <f aca="false">SUM(D41:D42)</f>
        <v>-489210.4</v>
      </c>
      <c r="F43" s="49"/>
      <c r="G43" s="49"/>
      <c r="H43" s="50"/>
      <c r="I43" s="47"/>
      <c r="K43" s="51" t="n">
        <f aca="false">H41-14957.4</f>
        <v>174253</v>
      </c>
    </row>
    <row r="44" customFormat="false" ht="12.75" hidden="false" customHeight="false" outlineLevel="0" collapsed="false">
      <c r="B44" s="6" t="s">
        <v>58</v>
      </c>
      <c r="C44" s="6" t="s">
        <v>59</v>
      </c>
      <c r="D44" s="37" t="n">
        <v>-8786.95</v>
      </c>
      <c r="F44" s="2" t="s">
        <v>58</v>
      </c>
      <c r="G44" s="2" t="s">
        <v>59</v>
      </c>
      <c r="H44" s="43" t="n">
        <v>8786.95</v>
      </c>
      <c r="I44" s="24" t="n">
        <f aca="false">H44+D44</f>
        <v>0</v>
      </c>
      <c r="K44" s="52" t="n">
        <f aca="false">K43-59073</f>
        <v>115180</v>
      </c>
    </row>
    <row r="45" s="12" customFormat="true" ht="12.75" hidden="false" customHeight="false" outlineLevel="0" collapsed="false">
      <c r="B45" s="10" t="s">
        <v>23</v>
      </c>
      <c r="C45" s="10"/>
      <c r="D45" s="38" t="n">
        <f aca="false">SUM(D44)</f>
        <v>-8786.95</v>
      </c>
      <c r="F45" s="53"/>
      <c r="G45" s="53"/>
      <c r="H45" s="54"/>
      <c r="I45" s="55"/>
    </row>
    <row r="46" customFormat="false" ht="12.75" hidden="false" customHeight="false" outlineLevel="0" collapsed="false">
      <c r="B46" s="6" t="s">
        <v>32</v>
      </c>
      <c r="C46" s="6" t="s">
        <v>77</v>
      </c>
      <c r="D46" s="37" t="n">
        <v>-640.84</v>
      </c>
      <c r="F46" s="56" t="s">
        <v>32</v>
      </c>
      <c r="G46" s="56" t="s">
        <v>77</v>
      </c>
      <c r="H46" s="57" t="n">
        <v>640.84</v>
      </c>
      <c r="I46" s="24" t="n">
        <f aca="false">H46+D46</f>
        <v>0</v>
      </c>
    </row>
    <row r="47" s="12" customFormat="true" ht="13.5" hidden="false" customHeight="false" outlineLevel="0" collapsed="false">
      <c r="B47" s="14" t="s">
        <v>36</v>
      </c>
      <c r="C47" s="15"/>
      <c r="D47" s="39" t="n">
        <f aca="false">SUM(D46)</f>
        <v>-640.84</v>
      </c>
    </row>
    <row r="48" s="12" customFormat="true" ht="13.5" hidden="false" customHeight="false" outlineLevel="0" collapsed="false">
      <c r="B48" s="58" t="s">
        <v>54</v>
      </c>
      <c r="C48" s="41"/>
      <c r="D48" s="42" t="n">
        <f aca="false">D43+D45+D47</f>
        <v>-498638.19</v>
      </c>
      <c r="H48" s="59" t="n">
        <f aca="false">SUM(H41:H46)</f>
        <v>498638.19</v>
      </c>
    </row>
    <row r="50" s="5" customFormat="true" ht="12.75" hidden="false" customHeight="false" outlineLevel="0" collapsed="false">
      <c r="A50" s="21" t="s">
        <v>78</v>
      </c>
      <c r="D50" s="36"/>
      <c r="F50" s="13" t="s">
        <v>65</v>
      </c>
      <c r="I50" s="5" t="s">
        <v>57</v>
      </c>
    </row>
    <row r="51" customFormat="false" ht="12.75" hidden="false" customHeight="false" outlineLevel="0" collapsed="false">
      <c r="B51" s="2" t="s">
        <v>8</v>
      </c>
      <c r="C51" s="2" t="s">
        <v>9</v>
      </c>
      <c r="D51" s="35" t="n">
        <v>101357</v>
      </c>
      <c r="F51" s="6" t="s">
        <v>8</v>
      </c>
      <c r="G51" s="6" t="s">
        <v>9</v>
      </c>
      <c r="H51" s="7" t="n">
        <v>-101357</v>
      </c>
      <c r="I51" s="33" t="n">
        <f aca="false">D51+H51</f>
        <v>0</v>
      </c>
    </row>
    <row r="52" s="12" customFormat="true" ht="12.75" hidden="false" customHeight="false" outlineLevel="0" collapsed="false">
      <c r="B52" s="13" t="s">
        <v>12</v>
      </c>
      <c r="C52" s="13"/>
      <c r="D52" s="60" t="n">
        <f aca="false">SUM(D51)</f>
        <v>101357</v>
      </c>
      <c r="F52" s="10"/>
      <c r="G52" s="10"/>
      <c r="H52" s="11"/>
      <c r="I52" s="59"/>
    </row>
    <row r="53" customFormat="false" ht="12.75" hidden="false" customHeight="false" outlineLevel="0" collapsed="false">
      <c r="B53" s="6" t="s">
        <v>13</v>
      </c>
      <c r="C53" s="6" t="s">
        <v>14</v>
      </c>
      <c r="D53" s="37" t="n">
        <v>21103</v>
      </c>
      <c r="F53" s="6" t="s">
        <v>13</v>
      </c>
      <c r="G53" s="6" t="s">
        <v>14</v>
      </c>
      <c r="H53" s="7" t="n">
        <v>-21103</v>
      </c>
      <c r="I53" s="33" t="n">
        <f aca="false">D53+H53</f>
        <v>0</v>
      </c>
    </row>
    <row r="54" customFormat="false" ht="12.75" hidden="false" customHeight="false" outlineLevel="0" collapsed="false">
      <c r="B54" s="6" t="s">
        <v>15</v>
      </c>
      <c r="C54" s="6" t="s">
        <v>16</v>
      </c>
      <c r="D54" s="37" t="n">
        <v>7397.42</v>
      </c>
      <c r="F54" s="6" t="s">
        <v>15</v>
      </c>
      <c r="G54" s="6" t="s">
        <v>16</v>
      </c>
      <c r="H54" s="7" t="n">
        <v>-7397.42</v>
      </c>
      <c r="I54" s="33" t="n">
        <f aca="false">D54+H54</f>
        <v>0</v>
      </c>
    </row>
    <row r="55" customFormat="false" ht="12.75" hidden="false" customHeight="false" outlineLevel="0" collapsed="false">
      <c r="B55" s="6" t="s">
        <v>17</v>
      </c>
      <c r="C55" s="6" t="s">
        <v>18</v>
      </c>
      <c r="D55" s="37" t="n">
        <v>3344.64</v>
      </c>
      <c r="F55" s="6" t="s">
        <v>17</v>
      </c>
      <c r="G55" s="6" t="s">
        <v>18</v>
      </c>
      <c r="H55" s="7" t="n">
        <v>-3344.64</v>
      </c>
      <c r="I55" s="33" t="n">
        <f aca="false">D55+H55</f>
        <v>0</v>
      </c>
    </row>
    <row r="56" customFormat="false" ht="12.75" hidden="false" customHeight="false" outlineLevel="0" collapsed="false">
      <c r="B56" s="6" t="s">
        <v>19</v>
      </c>
      <c r="C56" s="6" t="s">
        <v>20</v>
      </c>
      <c r="D56" s="37" t="n">
        <v>1220</v>
      </c>
      <c r="F56" s="6" t="s">
        <v>19</v>
      </c>
      <c r="G56" s="6" t="s">
        <v>20</v>
      </c>
      <c r="H56" s="7" t="n">
        <v>-1220</v>
      </c>
      <c r="I56" s="33" t="n">
        <f aca="false">D56+H56</f>
        <v>0</v>
      </c>
    </row>
    <row r="57" customFormat="false" ht="12.75" hidden="false" customHeight="false" outlineLevel="0" collapsed="false">
      <c r="B57" s="6" t="s">
        <v>58</v>
      </c>
      <c r="C57" s="6" t="s">
        <v>59</v>
      </c>
      <c r="D57" s="37" t="n">
        <v>7729.55</v>
      </c>
      <c r="F57" s="6" t="s">
        <v>58</v>
      </c>
      <c r="G57" s="6" t="s">
        <v>59</v>
      </c>
      <c r="H57" s="7" t="n">
        <v>-7729.55</v>
      </c>
      <c r="I57" s="33" t="n">
        <f aca="false">D57+H57</f>
        <v>0</v>
      </c>
    </row>
    <row r="58" customFormat="false" ht="12.75" hidden="false" customHeight="false" outlineLevel="0" collapsed="false">
      <c r="B58" s="6" t="s">
        <v>21</v>
      </c>
      <c r="C58" s="6" t="s">
        <v>22</v>
      </c>
      <c r="D58" s="37" t="n">
        <v>22250</v>
      </c>
      <c r="F58" s="6" t="s">
        <v>21</v>
      </c>
      <c r="G58" s="6" t="s">
        <v>22</v>
      </c>
      <c r="H58" s="7" t="n">
        <v>-22250</v>
      </c>
      <c r="I58" s="33" t="n">
        <f aca="false">D58+H58</f>
        <v>0</v>
      </c>
    </row>
    <row r="59" s="12" customFormat="true" ht="12.75" hidden="false" customHeight="false" outlineLevel="0" collapsed="false">
      <c r="B59" s="10" t="s">
        <v>23</v>
      </c>
      <c r="C59" s="10"/>
      <c r="D59" s="38" t="n">
        <f aca="false">SUM(D53:D58)</f>
        <v>63044.61</v>
      </c>
      <c r="F59" s="10"/>
      <c r="G59" s="10"/>
      <c r="H59" s="11"/>
      <c r="I59" s="59"/>
    </row>
    <row r="60" customFormat="false" ht="12.75" hidden="false" customHeight="false" outlineLevel="0" collapsed="false">
      <c r="B60" s="6" t="s">
        <v>60</v>
      </c>
      <c r="C60" s="6" t="s">
        <v>61</v>
      </c>
      <c r="D60" s="37" t="n">
        <v>20750</v>
      </c>
      <c r="F60" s="6" t="s">
        <v>60</v>
      </c>
      <c r="G60" s="6" t="s">
        <v>61</v>
      </c>
      <c r="H60" s="7" t="n">
        <v>-20750</v>
      </c>
      <c r="I60" s="33" t="n">
        <f aca="false">D60+H60</f>
        <v>0</v>
      </c>
    </row>
    <row r="61" s="12" customFormat="true" ht="12.75" hidden="false" customHeight="false" outlineLevel="0" collapsed="false">
      <c r="B61" s="10" t="s">
        <v>62</v>
      </c>
      <c r="C61" s="10"/>
      <c r="D61" s="38" t="n">
        <f aca="false">SUM(D60)</f>
        <v>20750</v>
      </c>
      <c r="F61" s="10"/>
      <c r="G61" s="10"/>
      <c r="H61" s="11"/>
      <c r="I61" s="59"/>
    </row>
    <row r="62" customFormat="false" ht="12.75" hidden="false" customHeight="false" outlineLevel="0" collapsed="false">
      <c r="B62" s="6" t="s">
        <v>24</v>
      </c>
      <c r="C62" s="6" t="s">
        <v>25</v>
      </c>
      <c r="D62" s="37" t="n">
        <v>23066</v>
      </c>
      <c r="F62" s="6" t="s">
        <v>24</v>
      </c>
      <c r="G62" s="6" t="s">
        <v>25</v>
      </c>
      <c r="H62" s="7" t="n">
        <v>-23066</v>
      </c>
      <c r="I62" s="33" t="n">
        <f aca="false">D62+H62</f>
        <v>0</v>
      </c>
    </row>
    <row r="63" s="12" customFormat="true" ht="12.75" hidden="false" customHeight="false" outlineLevel="0" collapsed="false">
      <c r="B63" s="10" t="s">
        <v>26</v>
      </c>
      <c r="C63" s="10"/>
      <c r="D63" s="38" t="n">
        <f aca="false">SUM(D62)</f>
        <v>23066</v>
      </c>
      <c r="F63" s="10"/>
      <c r="G63" s="10"/>
      <c r="H63" s="11"/>
      <c r="I63" s="59"/>
    </row>
    <row r="64" customFormat="false" ht="12.75" hidden="false" customHeight="false" outlineLevel="0" collapsed="false">
      <c r="B64" s="6" t="s">
        <v>27</v>
      </c>
      <c r="C64" s="6" t="s">
        <v>63</v>
      </c>
      <c r="D64" s="37" t="n">
        <v>55932.5</v>
      </c>
      <c r="F64" s="6" t="s">
        <v>27</v>
      </c>
      <c r="G64" s="6" t="s">
        <v>63</v>
      </c>
      <c r="H64" s="7" t="n">
        <v>-55932.5</v>
      </c>
      <c r="I64" s="33" t="n">
        <f aca="false">D64+H64</f>
        <v>0</v>
      </c>
    </row>
    <row r="65" customFormat="false" ht="12.75" hidden="false" customHeight="false" outlineLevel="0" collapsed="false">
      <c r="B65" s="6" t="s">
        <v>27</v>
      </c>
      <c r="C65" s="6" t="s">
        <v>44</v>
      </c>
      <c r="D65" s="37" t="n">
        <v>223</v>
      </c>
      <c r="F65" s="6" t="s">
        <v>27</v>
      </c>
      <c r="G65" s="6" t="s">
        <v>44</v>
      </c>
      <c r="H65" s="7" t="n">
        <v>-223</v>
      </c>
      <c r="I65" s="33" t="n">
        <f aca="false">D65+H65</f>
        <v>0</v>
      </c>
    </row>
    <row r="66" s="12" customFormat="true" ht="12.75" hidden="false" customHeight="false" outlineLevel="0" collapsed="false">
      <c r="B66" s="10" t="s">
        <v>31</v>
      </c>
      <c r="C66" s="10"/>
      <c r="D66" s="38" t="n">
        <f aca="false">SUM(D64:D65)</f>
        <v>56155.5</v>
      </c>
      <c r="F66" s="10"/>
      <c r="G66" s="10"/>
      <c r="H66" s="11"/>
      <c r="I66" s="59"/>
    </row>
    <row r="67" customFormat="false" ht="12.75" hidden="false" customHeight="false" outlineLevel="0" collapsed="false">
      <c r="B67" s="6" t="s">
        <v>34</v>
      </c>
      <c r="C67" s="6" t="s">
        <v>35</v>
      </c>
      <c r="D67" s="37" t="n">
        <v>7171</v>
      </c>
      <c r="F67" s="6" t="s">
        <v>34</v>
      </c>
      <c r="G67" s="6" t="s">
        <v>35</v>
      </c>
      <c r="H67" s="7" t="n">
        <v>-7171</v>
      </c>
      <c r="I67" s="33" t="n">
        <f aca="false">D67+H67</f>
        <v>0</v>
      </c>
    </row>
    <row r="68" s="12" customFormat="true" ht="12.75" hidden="false" customHeight="false" outlineLevel="0" collapsed="false">
      <c r="B68" s="10" t="s">
        <v>36</v>
      </c>
      <c r="C68" s="10"/>
      <c r="D68" s="38" t="n">
        <f aca="false">SUM(D67)</f>
        <v>7171</v>
      </c>
      <c r="F68" s="10"/>
      <c r="G68" s="10"/>
      <c r="H68" s="11"/>
      <c r="I68" s="59"/>
    </row>
    <row r="69" customFormat="false" ht="12.75" hidden="false" customHeight="false" outlineLevel="0" collapsed="false">
      <c r="B69" s="6" t="s">
        <v>37</v>
      </c>
      <c r="C69" s="6" t="s">
        <v>40</v>
      </c>
      <c r="D69" s="37" t="n">
        <v>81114</v>
      </c>
      <c r="F69" s="6" t="s">
        <v>37</v>
      </c>
      <c r="G69" s="6" t="s">
        <v>40</v>
      </c>
      <c r="H69" s="7" t="n">
        <v>-13079</v>
      </c>
      <c r="I69" s="33" t="n">
        <f aca="false">SUM(H69:H71)+D69</f>
        <v>0</v>
      </c>
    </row>
    <row r="70" customFormat="false" ht="12.75" hidden="false" customHeight="false" outlineLevel="0" collapsed="false">
      <c r="F70" s="6" t="s">
        <v>66</v>
      </c>
      <c r="G70" s="6" t="s">
        <v>40</v>
      </c>
      <c r="H70" s="7" t="n">
        <v>-44151</v>
      </c>
    </row>
    <row r="71" customFormat="false" ht="12.75" hidden="false" customHeight="false" outlineLevel="0" collapsed="false">
      <c r="F71" s="6" t="s">
        <v>79</v>
      </c>
      <c r="G71" s="6" t="s">
        <v>40</v>
      </c>
      <c r="H71" s="7" t="n">
        <v>-23884</v>
      </c>
    </row>
    <row r="72" customFormat="false" ht="12.75" hidden="false" customHeight="false" outlineLevel="0" collapsed="false">
      <c r="B72" s="6" t="s">
        <v>39</v>
      </c>
      <c r="C72" s="6" t="s">
        <v>38</v>
      </c>
      <c r="D72" s="37" t="n">
        <v>66689</v>
      </c>
      <c r="F72" s="6" t="s">
        <v>39</v>
      </c>
      <c r="G72" s="6" t="s">
        <v>38</v>
      </c>
      <c r="H72" s="7" t="n">
        <v>-19025</v>
      </c>
      <c r="I72" s="33" t="n">
        <f aca="false">SUM(H72:H75)+D72</f>
        <v>0</v>
      </c>
    </row>
    <row r="73" customFormat="false" ht="12.75" hidden="false" customHeight="false" outlineLevel="0" collapsed="false">
      <c r="F73" s="6" t="s">
        <v>66</v>
      </c>
      <c r="G73" s="6" t="s">
        <v>38</v>
      </c>
      <c r="H73" s="7" t="n">
        <v>-25330</v>
      </c>
    </row>
    <row r="74" customFormat="false" ht="12.75" hidden="false" customHeight="false" outlineLevel="0" collapsed="false">
      <c r="F74" s="6" t="s">
        <v>80</v>
      </c>
      <c r="G74" s="6" t="s">
        <v>38</v>
      </c>
      <c r="H74" s="7" t="n">
        <v>-13713</v>
      </c>
    </row>
    <row r="75" customFormat="false" ht="12.75" hidden="false" customHeight="false" outlineLevel="0" collapsed="false">
      <c r="F75" s="6" t="s">
        <v>81</v>
      </c>
      <c r="G75" s="6" t="s">
        <v>38</v>
      </c>
      <c r="H75" s="7" t="n">
        <v>-8621</v>
      </c>
    </row>
    <row r="76" customFormat="false" ht="12.75" hidden="false" customHeight="false" outlineLevel="0" collapsed="false">
      <c r="B76" s="6" t="s">
        <v>73</v>
      </c>
      <c r="C76" s="6" t="s">
        <v>43</v>
      </c>
      <c r="D76" s="37" t="n">
        <v>95808.37</v>
      </c>
      <c r="F76" s="6" t="s">
        <v>73</v>
      </c>
      <c r="G76" s="6" t="s">
        <v>43</v>
      </c>
      <c r="H76" s="7" t="n">
        <v>-95808.37</v>
      </c>
      <c r="I76" s="33" t="n">
        <f aca="false">D76+H76</f>
        <v>0</v>
      </c>
    </row>
    <row r="77" s="12" customFormat="true" ht="12.75" hidden="false" customHeight="false" outlineLevel="0" collapsed="false">
      <c r="B77" s="10" t="s">
        <v>41</v>
      </c>
      <c r="C77" s="10"/>
      <c r="D77" s="38" t="n">
        <f aca="false">SUM(D69:D76)</f>
        <v>243611.37</v>
      </c>
      <c r="F77" s="10"/>
      <c r="G77" s="10"/>
      <c r="H77" s="11"/>
      <c r="I77" s="59"/>
    </row>
    <row r="78" customFormat="false" ht="12.75" hidden="false" customHeight="false" outlineLevel="0" collapsed="false">
      <c r="B78" s="6" t="s">
        <v>46</v>
      </c>
      <c r="C78" s="6" t="s">
        <v>47</v>
      </c>
      <c r="D78" s="37" t="n">
        <v>76925.71</v>
      </c>
      <c r="F78" s="6" t="s">
        <v>46</v>
      </c>
      <c r="G78" s="6" t="s">
        <v>47</v>
      </c>
      <c r="H78" s="7" t="n">
        <v>-76925.71</v>
      </c>
      <c r="I78" s="33" t="n">
        <f aca="false">D78+H78</f>
        <v>0</v>
      </c>
    </row>
    <row r="79" customFormat="false" ht="12.75" hidden="false" customHeight="false" outlineLevel="0" collapsed="false">
      <c r="B79" s="6" t="s">
        <v>46</v>
      </c>
      <c r="C79" s="6" t="s">
        <v>48</v>
      </c>
      <c r="D79" s="37" t="n">
        <v>57201</v>
      </c>
      <c r="F79" s="6" t="s">
        <v>46</v>
      </c>
      <c r="G79" s="6" t="s">
        <v>48</v>
      </c>
      <c r="H79" s="7" t="n">
        <v>-57201</v>
      </c>
      <c r="I79" s="33" t="n">
        <f aca="false">D79+H79</f>
        <v>0</v>
      </c>
    </row>
    <row r="80" customFormat="false" ht="12.75" hidden="false" customHeight="false" outlineLevel="0" collapsed="false">
      <c r="B80" s="6" t="s">
        <v>46</v>
      </c>
      <c r="C80" s="6" t="s">
        <v>49</v>
      </c>
      <c r="D80" s="37" t="n">
        <v>41415.2</v>
      </c>
      <c r="F80" s="6" t="s">
        <v>46</v>
      </c>
      <c r="G80" s="6" t="s">
        <v>49</v>
      </c>
      <c r="H80" s="7" t="n">
        <v>-41415.2</v>
      </c>
      <c r="I80" s="33" t="n">
        <f aca="false">D80+H80</f>
        <v>0</v>
      </c>
    </row>
    <row r="81" s="12" customFormat="true" ht="12.75" hidden="false" customHeight="false" outlineLevel="0" collapsed="false">
      <c r="B81" s="10" t="s">
        <v>50</v>
      </c>
      <c r="C81" s="10"/>
      <c r="D81" s="38" t="n">
        <f aca="false">SUM(D78:D80)</f>
        <v>175541.91</v>
      </c>
      <c r="F81" s="10"/>
      <c r="G81" s="10"/>
      <c r="H81" s="11"/>
      <c r="I81" s="59"/>
    </row>
    <row r="82" customFormat="false" ht="12.75" hidden="false" customHeight="false" outlineLevel="0" collapsed="false">
      <c r="B82" s="6" t="s">
        <v>51</v>
      </c>
      <c r="C82" s="6" t="s">
        <v>52</v>
      </c>
      <c r="D82" s="37" t="n">
        <v>12249.94</v>
      </c>
      <c r="F82" s="6" t="s">
        <v>51</v>
      </c>
      <c r="G82" s="6" t="s">
        <v>52</v>
      </c>
      <c r="H82" s="7" t="n">
        <v>-12249.94</v>
      </c>
      <c r="I82" s="33" t="n">
        <f aca="false">D82+H82</f>
        <v>0</v>
      </c>
    </row>
    <row r="83" s="12" customFormat="true" ht="13.5" hidden="false" customHeight="false" outlineLevel="0" collapsed="false">
      <c r="B83" s="15" t="s">
        <v>53</v>
      </c>
      <c r="C83" s="15"/>
      <c r="D83" s="39" t="n">
        <f aca="false">SUM(D82)</f>
        <v>12249.94</v>
      </c>
    </row>
    <row r="84" s="12" customFormat="true" ht="13.5" hidden="false" customHeight="false" outlineLevel="0" collapsed="false">
      <c r="B84" s="58" t="s">
        <v>54</v>
      </c>
      <c r="C84" s="41"/>
      <c r="D84" s="42" t="n">
        <f aca="false">D52+D59+D61+D63+D66+D68+D77+D81+D83</f>
        <v>702947.33</v>
      </c>
      <c r="H84" s="59" t="n">
        <f aca="false">SUM(H51:H82)</f>
        <v>-702947.33</v>
      </c>
    </row>
    <row r="85" customFormat="false" ht="12.75" hidden="false" customHeight="false" outlineLevel="0" collapsed="false">
      <c r="B85" s="31" t="s">
        <v>82</v>
      </c>
      <c r="D85" s="61" t="n">
        <f aca="false">D38+D48+D84</f>
        <v>-2142178.4</v>
      </c>
    </row>
    <row r="88" customFormat="false" ht="12.75" hidden="false" customHeight="false" outlineLevel="0" collapsed="false">
      <c r="C88" s="0" t="s">
        <v>83</v>
      </c>
    </row>
    <row r="89" customFormat="false" ht="12.75" hidden="false" customHeight="false" outlineLevel="0" collapsed="false">
      <c r="C89" s="0" t="s">
        <v>68</v>
      </c>
      <c r="D89" s="34" t="n">
        <v>36108947.33</v>
      </c>
    </row>
    <row r="90" customFormat="false" ht="12.75" hidden="false" customHeight="false" outlineLevel="0" collapsed="false">
      <c r="C90" s="0" t="s">
        <v>84</v>
      </c>
      <c r="D90" s="34" t="n">
        <v>300000</v>
      </c>
    </row>
    <row r="91" customFormat="false" ht="12.75" hidden="false" customHeight="false" outlineLevel="0" collapsed="false">
      <c r="C91" s="0" t="s">
        <v>85</v>
      </c>
      <c r="D91" s="34" t="n">
        <v>35706000</v>
      </c>
    </row>
    <row r="92" customFormat="false" ht="12.75" hidden="false" customHeight="false" outlineLevel="0" collapsed="false">
      <c r="C92" s="0" t="s">
        <v>70</v>
      </c>
      <c r="D92" s="34" t="n">
        <v>702947.33</v>
      </c>
    </row>
    <row r="94" customFormat="false" ht="12.75" hidden="false" customHeight="false" outlineLevel="0" collapsed="false">
      <c r="D94" s="34" t="n">
        <f aca="false">D92+D91-D89-D90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34" width="10.71"/>
    <col collapsed="false" customWidth="true" hidden="false" outlineLevel="0" max="3" min="3" style="34" width="14.14"/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1" t="s">
        <v>86</v>
      </c>
    </row>
    <row r="2" customFormat="false" ht="12.75" hidden="false" customHeight="false" outlineLevel="0" collapsed="false">
      <c r="C2" s="34" t="s">
        <v>87</v>
      </c>
    </row>
    <row r="3" customFormat="false" ht="12.75" hidden="false" customHeight="false" outlineLevel="0" collapsed="false">
      <c r="A3" s="6" t="s">
        <v>88</v>
      </c>
      <c r="B3" s="37" t="n">
        <v>892000</v>
      </c>
      <c r="C3" s="37"/>
    </row>
    <row r="4" customFormat="false" ht="12.75" hidden="false" customHeight="false" outlineLevel="0" collapsed="false">
      <c r="A4" s="6" t="s">
        <v>89</v>
      </c>
      <c r="B4" s="37"/>
      <c r="C4" s="37"/>
    </row>
    <row r="5" customFormat="false" ht="12.75" hidden="false" customHeight="false" outlineLevel="0" collapsed="false">
      <c r="A5" s="6" t="s">
        <v>90</v>
      </c>
      <c r="B5" s="37" t="n">
        <v>845000</v>
      </c>
      <c r="C5" s="37" t="n">
        <f aca="false">B5+2000+9625</f>
        <v>856625</v>
      </c>
      <c r="D5" s="34" t="n">
        <f aca="false">C5-B5</f>
        <v>11625</v>
      </c>
    </row>
    <row r="6" customFormat="false" ht="12.75" hidden="false" customHeight="false" outlineLevel="0" collapsed="false">
      <c r="A6" s="6" t="s">
        <v>91</v>
      </c>
      <c r="B6" s="37" t="n">
        <v>47000</v>
      </c>
      <c r="C6" s="37" t="n">
        <f aca="false">B6-2000-9625</f>
        <v>35375</v>
      </c>
      <c r="D6" s="34" t="n">
        <f aca="false">C6-B6</f>
        <v>-11625</v>
      </c>
    </row>
    <row r="7" customFormat="false" ht="12.75" hidden="false" customHeight="false" outlineLevel="0" collapsed="false">
      <c r="A7" s="6"/>
      <c r="B7" s="37"/>
      <c r="C7" s="37"/>
    </row>
    <row r="8" customFormat="false" ht="12.75" hidden="false" customHeight="false" outlineLevel="0" collapsed="false">
      <c r="A8" s="6" t="s">
        <v>92</v>
      </c>
      <c r="B8" s="37" t="n">
        <v>-300000</v>
      </c>
      <c r="C8" s="37" t="n">
        <f aca="false">B8</f>
        <v>-300000</v>
      </c>
    </row>
    <row r="9" customFormat="false" ht="12.75" hidden="false" customHeight="false" outlineLevel="0" collapsed="false">
      <c r="A9" s="6"/>
      <c r="B9" s="37"/>
      <c r="C9" s="37"/>
    </row>
    <row r="10" customFormat="false" ht="12.75" hidden="false" customHeight="false" outlineLevel="0" collapsed="false">
      <c r="A10" s="6" t="s">
        <v>93</v>
      </c>
      <c r="B10" s="37" t="n">
        <v>101357</v>
      </c>
      <c r="C10" s="37" t="n">
        <f aca="false">B10</f>
        <v>101357</v>
      </c>
    </row>
    <row r="11" customFormat="false" ht="12.75" hidden="false" customHeight="false" outlineLevel="0" collapsed="false">
      <c r="A11" s="6" t="s">
        <v>94</v>
      </c>
      <c r="B11" s="37" t="n">
        <f aca="false">B10-B6</f>
        <v>54357</v>
      </c>
      <c r="C11" s="37" t="n">
        <f aca="false">C10-C6</f>
        <v>65982</v>
      </c>
      <c r="D11" s="34" t="n">
        <f aca="false">C11-B11</f>
        <v>11625</v>
      </c>
    </row>
    <row r="12" customFormat="false" ht="13.5" hidden="false" customHeight="false" outlineLevel="0" collapsed="false">
      <c r="A12" s="3" t="s">
        <v>95</v>
      </c>
      <c r="B12" s="35" t="n">
        <v>115180</v>
      </c>
      <c r="C12" s="35" t="n">
        <f aca="false">B12</f>
        <v>115180</v>
      </c>
    </row>
    <row r="13" s="29" customFormat="true" ht="25.5" hidden="false" customHeight="false" outlineLevel="0" collapsed="false">
      <c r="A13" s="62" t="s">
        <v>96</v>
      </c>
      <c r="B13" s="63" t="n">
        <f aca="false">B12-B11</f>
        <v>60823</v>
      </c>
      <c r="C13" s="63" t="n">
        <f aca="false">C12-C11</f>
        <v>49198</v>
      </c>
      <c r="D13" s="29" t="s">
        <v>97</v>
      </c>
    </row>
    <row r="14" s="29" customFormat="true" ht="26.25" hidden="false" customHeight="false" outlineLevel="0" collapsed="false">
      <c r="A14" s="64" t="s">
        <v>98</v>
      </c>
      <c r="B14" s="65" t="n">
        <v>300000</v>
      </c>
      <c r="C14" s="65" t="n">
        <v>300000</v>
      </c>
    </row>
    <row r="17" customFormat="false" ht="38.25" hidden="false" customHeight="false" outlineLevel="0" collapsed="false">
      <c r="A17" s="66" t="s">
        <v>99</v>
      </c>
      <c r="B17" s="34" t="n">
        <f aca="false">B5+B6</f>
        <v>892000</v>
      </c>
      <c r="C17" s="34" t="n">
        <f aca="false">C5+C6</f>
        <v>892000</v>
      </c>
      <c r="D17" s="34" t="n">
        <f aca="false">C17-B17</f>
        <v>0</v>
      </c>
    </row>
    <row r="20" customFormat="false" ht="12.75" hidden="false" customHeight="false" outlineLevel="0" collapsed="false">
      <c r="C20" s="34" t="n">
        <f aca="false">C5+C10-C12</f>
        <v>842802</v>
      </c>
    </row>
    <row r="21" customFormat="false" ht="12.75" hidden="false" customHeight="false" outlineLevel="0" collapsed="false">
      <c r="C21" s="34" t="n">
        <f aca="false">C5+C6-C20</f>
        <v>49198</v>
      </c>
    </row>
    <row r="23" customFormat="false" ht="12.75" hidden="false" customHeight="false" outlineLevel="0" collapsed="false">
      <c r="C23" s="34" t="n">
        <f aca="false">C6+C12-C10</f>
        <v>4919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7.28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100</v>
      </c>
    </row>
    <row r="3" customFormat="false" ht="12.75" hidden="false" customHeight="false" outlineLevel="0" collapsed="false">
      <c r="A3" s="1" t="s">
        <v>101</v>
      </c>
    </row>
    <row r="5" customFormat="false" ht="12.75" hidden="false" customHeight="false" outlineLevel="0" collapsed="false">
      <c r="A5" s="6" t="s">
        <v>4</v>
      </c>
      <c r="B5" s="6" t="s">
        <v>5</v>
      </c>
      <c r="C5" s="6" t="s">
        <v>6</v>
      </c>
    </row>
    <row r="6" customFormat="false" ht="12.75" hidden="false" customHeight="false" outlineLevel="0" collapsed="false">
      <c r="A6" s="6" t="s">
        <v>8</v>
      </c>
      <c r="B6" s="6" t="s">
        <v>9</v>
      </c>
      <c r="C6" s="7" t="n">
        <v>-310731</v>
      </c>
    </row>
    <row r="7" s="12" customFormat="true" ht="12.75" hidden="false" customHeight="false" outlineLevel="0" collapsed="false">
      <c r="A7" s="67" t="s">
        <v>102</v>
      </c>
      <c r="B7" s="10"/>
      <c r="C7" s="11" t="n">
        <f aca="false">SUM(C6)</f>
        <v>-310731</v>
      </c>
    </row>
    <row r="8" customFormat="false" ht="12.75" hidden="false" customHeight="false" outlineLevel="0" collapsed="false">
      <c r="A8" s="6" t="s">
        <v>13</v>
      </c>
      <c r="B8" s="6" t="s">
        <v>14</v>
      </c>
      <c r="C8" s="7" t="n">
        <v>-436000</v>
      </c>
    </row>
    <row r="9" customFormat="false" ht="12.75" hidden="false" customHeight="false" outlineLevel="0" collapsed="false">
      <c r="A9" s="6" t="s">
        <v>15</v>
      </c>
      <c r="B9" s="6" t="s">
        <v>16</v>
      </c>
      <c r="C9" s="7" t="n">
        <v>-185000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7" t="n">
        <v>-200000</v>
      </c>
    </row>
    <row r="11" customFormat="false" ht="12.75" hidden="false" customHeight="false" outlineLevel="0" collapsed="false">
      <c r="A11" s="6" t="s">
        <v>19</v>
      </c>
      <c r="B11" s="6" t="s">
        <v>20</v>
      </c>
      <c r="C11" s="7" t="n">
        <v>-189000</v>
      </c>
    </row>
    <row r="12" customFormat="false" ht="12.75" hidden="false" customHeight="false" outlineLevel="0" collapsed="false">
      <c r="A12" s="6" t="s">
        <v>58</v>
      </c>
      <c r="B12" s="6" t="s">
        <v>59</v>
      </c>
      <c r="C12" s="7" t="n">
        <v>-258000</v>
      </c>
    </row>
    <row r="13" customFormat="false" ht="12.75" hidden="false" customHeight="false" outlineLevel="0" collapsed="false">
      <c r="A13" s="6" t="s">
        <v>21</v>
      </c>
      <c r="B13" s="6" t="s">
        <v>22</v>
      </c>
      <c r="C13" s="7" t="n">
        <v>-445000</v>
      </c>
    </row>
    <row r="14" s="12" customFormat="true" ht="12.75" hidden="false" customHeight="false" outlineLevel="0" collapsed="false">
      <c r="A14" s="67" t="s">
        <v>103</v>
      </c>
      <c r="B14" s="10"/>
      <c r="C14" s="11" t="n">
        <f aca="false">SUM(C8:C13)</f>
        <v>-1713000</v>
      </c>
    </row>
    <row r="15" customFormat="false" ht="12.75" hidden="false" customHeight="false" outlineLevel="0" collapsed="false">
      <c r="A15" s="6" t="s">
        <v>60</v>
      </c>
      <c r="B15" s="6" t="s">
        <v>104</v>
      </c>
      <c r="C15" s="7" t="n">
        <v>-114396</v>
      </c>
    </row>
    <row r="16" customFormat="false" ht="12.75" hidden="false" customHeight="false" outlineLevel="0" collapsed="false">
      <c r="A16" s="6" t="s">
        <v>60</v>
      </c>
      <c r="B16" s="6" t="s">
        <v>61</v>
      </c>
      <c r="C16" s="7" t="n">
        <v>-415000</v>
      </c>
    </row>
    <row r="17" customFormat="false" ht="12.75" hidden="false" customHeight="false" outlineLevel="0" collapsed="false">
      <c r="A17" s="6" t="s">
        <v>60</v>
      </c>
      <c r="B17" s="6" t="s">
        <v>105</v>
      </c>
      <c r="C17" s="7" t="n">
        <v>-46000</v>
      </c>
    </row>
    <row r="18" s="12" customFormat="true" ht="12.75" hidden="false" customHeight="false" outlineLevel="0" collapsed="false">
      <c r="A18" s="67" t="s">
        <v>106</v>
      </c>
      <c r="B18" s="10"/>
      <c r="C18" s="11" t="n">
        <f aca="false">SUM(C15:C17)</f>
        <v>-575396</v>
      </c>
    </row>
    <row r="19" customFormat="false" ht="12.75" hidden="false" customHeight="false" outlineLevel="0" collapsed="false">
      <c r="A19" s="6" t="s">
        <v>107</v>
      </c>
      <c r="B19" s="6" t="s">
        <v>108</v>
      </c>
      <c r="C19" s="7" t="n">
        <v>-173000</v>
      </c>
    </row>
    <row r="20" customFormat="false" ht="12.75" hidden="false" customHeight="false" outlineLevel="0" collapsed="false">
      <c r="A20" s="6" t="s">
        <v>107</v>
      </c>
      <c r="B20" s="6" t="s">
        <v>109</v>
      </c>
      <c r="C20" s="7" t="n">
        <v>-134000</v>
      </c>
    </row>
    <row r="21" customFormat="false" ht="12.75" hidden="false" customHeight="false" outlineLevel="0" collapsed="false">
      <c r="A21" s="6" t="s">
        <v>107</v>
      </c>
      <c r="B21" s="6" t="s">
        <v>110</v>
      </c>
      <c r="C21" s="7" t="n">
        <v>-972000</v>
      </c>
    </row>
    <row r="22" customFormat="false" ht="12.75" hidden="false" customHeight="false" outlineLevel="0" collapsed="false">
      <c r="A22" s="6" t="s">
        <v>111</v>
      </c>
      <c r="B22" s="6" t="s">
        <v>112</v>
      </c>
      <c r="C22" s="7" t="n">
        <v>-871000</v>
      </c>
    </row>
    <row r="23" customFormat="false" ht="12.75" hidden="false" customHeight="false" outlineLevel="0" collapsed="false">
      <c r="A23" s="6" t="s">
        <v>111</v>
      </c>
      <c r="B23" s="6" t="s">
        <v>113</v>
      </c>
      <c r="C23" s="7" t="n">
        <v>-104000</v>
      </c>
    </row>
    <row r="24" customFormat="false" ht="12.75" hidden="false" customHeight="false" outlineLevel="0" collapsed="false">
      <c r="A24" s="6" t="s">
        <v>111</v>
      </c>
      <c r="B24" s="6" t="s">
        <v>114</v>
      </c>
      <c r="C24" s="7" t="n">
        <v>-98000</v>
      </c>
    </row>
    <row r="25" customFormat="false" ht="12.75" hidden="false" customHeight="false" outlineLevel="0" collapsed="false">
      <c r="A25" s="6" t="s">
        <v>115</v>
      </c>
      <c r="B25" s="6" t="s">
        <v>116</v>
      </c>
      <c r="C25" s="7" t="n">
        <v>-980000</v>
      </c>
    </row>
    <row r="26" customFormat="false" ht="12.75" hidden="false" customHeight="false" outlineLevel="0" collapsed="false">
      <c r="A26" s="6" t="s">
        <v>24</v>
      </c>
      <c r="B26" s="6" t="s">
        <v>25</v>
      </c>
      <c r="C26" s="7" t="n">
        <v>-930000</v>
      </c>
    </row>
    <row r="27" s="12" customFormat="true" ht="12.75" hidden="false" customHeight="false" outlineLevel="0" collapsed="false">
      <c r="A27" s="67" t="s">
        <v>117</v>
      </c>
      <c r="B27" s="10"/>
      <c r="C27" s="11" t="n">
        <f aca="false">SUM(C19:C26)</f>
        <v>-4262000</v>
      </c>
    </row>
    <row r="28" customFormat="false" ht="12.75" hidden="false" customHeight="false" outlineLevel="0" collapsed="false">
      <c r="A28" s="6" t="s">
        <v>27</v>
      </c>
      <c r="B28" s="6" t="s">
        <v>118</v>
      </c>
      <c r="C28" s="7" t="n">
        <v>-125000</v>
      </c>
    </row>
    <row r="29" customFormat="false" ht="12.75" hidden="false" customHeight="false" outlineLevel="0" collapsed="false">
      <c r="A29" s="6" t="s">
        <v>27</v>
      </c>
      <c r="B29" s="6" t="s">
        <v>119</v>
      </c>
      <c r="C29" s="7" t="n">
        <v>-114000</v>
      </c>
    </row>
    <row r="30" customFormat="false" ht="12.75" hidden="false" customHeight="false" outlineLevel="0" collapsed="false">
      <c r="A30" s="6" t="s">
        <v>27</v>
      </c>
      <c r="B30" s="6" t="s">
        <v>120</v>
      </c>
      <c r="C30" s="7" t="n">
        <v>-170000</v>
      </c>
    </row>
    <row r="31" customFormat="false" ht="12.75" hidden="false" customHeight="false" outlineLevel="0" collapsed="false">
      <c r="A31" s="6" t="s">
        <v>27</v>
      </c>
      <c r="B31" s="6" t="s">
        <v>121</v>
      </c>
      <c r="C31" s="7" t="n">
        <v>-190000</v>
      </c>
    </row>
    <row r="32" customFormat="false" ht="12.75" hidden="false" customHeight="false" outlineLevel="0" collapsed="false">
      <c r="A32" s="6" t="s">
        <v>27</v>
      </c>
      <c r="B32" s="6" t="s">
        <v>122</v>
      </c>
      <c r="C32" s="7" t="n">
        <v>-641000</v>
      </c>
    </row>
    <row r="33" customFormat="false" ht="12.75" hidden="false" customHeight="false" outlineLevel="0" collapsed="false">
      <c r="A33" s="6" t="s">
        <v>27</v>
      </c>
      <c r="B33" s="6" t="s">
        <v>123</v>
      </c>
      <c r="C33" s="7" t="n">
        <v>-83000</v>
      </c>
    </row>
    <row r="34" customFormat="false" ht="12.75" hidden="false" customHeight="false" outlineLevel="0" collapsed="false">
      <c r="A34" s="6" t="s">
        <v>27</v>
      </c>
      <c r="B34" s="6" t="s">
        <v>124</v>
      </c>
      <c r="C34" s="7" t="n">
        <v>-124000</v>
      </c>
    </row>
    <row r="35" customFormat="false" ht="12.75" hidden="false" customHeight="false" outlineLevel="0" collapsed="false">
      <c r="A35" s="6" t="s">
        <v>27</v>
      </c>
      <c r="B35" s="6" t="s">
        <v>125</v>
      </c>
      <c r="C35" s="7" t="n">
        <v>-100000</v>
      </c>
    </row>
    <row r="36" customFormat="false" ht="12.75" hidden="false" customHeight="false" outlineLevel="0" collapsed="false">
      <c r="A36" s="6" t="s">
        <v>27</v>
      </c>
      <c r="B36" s="6" t="s">
        <v>126</v>
      </c>
      <c r="C36" s="7" t="n">
        <v>-190000</v>
      </c>
    </row>
    <row r="37" customFormat="false" ht="12.75" hidden="false" customHeight="false" outlineLevel="0" collapsed="false">
      <c r="A37" s="6" t="s">
        <v>27</v>
      </c>
      <c r="B37" s="6" t="s">
        <v>127</v>
      </c>
      <c r="C37" s="7" t="n">
        <v>-190000</v>
      </c>
    </row>
    <row r="38" customFormat="false" ht="12.75" hidden="false" customHeight="false" outlineLevel="0" collapsed="false">
      <c r="A38" s="6" t="s">
        <v>27</v>
      </c>
      <c r="B38" s="6" t="s">
        <v>128</v>
      </c>
      <c r="C38" s="7" t="n">
        <v>-180000</v>
      </c>
    </row>
    <row r="39" customFormat="false" ht="12.75" hidden="false" customHeight="false" outlineLevel="0" collapsed="false">
      <c r="A39" s="6" t="s">
        <v>27</v>
      </c>
      <c r="B39" s="6" t="s">
        <v>129</v>
      </c>
      <c r="C39" s="7" t="n">
        <v>-622000</v>
      </c>
    </row>
    <row r="40" customFormat="false" ht="12.75" hidden="false" customHeight="false" outlineLevel="0" collapsed="false">
      <c r="A40" s="6" t="s">
        <v>27</v>
      </c>
      <c r="B40" s="6" t="s">
        <v>28</v>
      </c>
      <c r="C40" s="7" t="n">
        <v>-1557000</v>
      </c>
    </row>
    <row r="41" customFormat="false" ht="12.75" hidden="false" customHeight="false" outlineLevel="0" collapsed="false">
      <c r="A41" s="6" t="s">
        <v>27</v>
      </c>
      <c r="B41" s="6" t="s">
        <v>29</v>
      </c>
      <c r="C41" s="7" t="n">
        <v>-830000</v>
      </c>
    </row>
    <row r="42" customFormat="false" ht="12.75" hidden="false" customHeight="false" outlineLevel="0" collapsed="false">
      <c r="A42" s="6" t="s">
        <v>27</v>
      </c>
      <c r="B42" s="6" t="s">
        <v>130</v>
      </c>
      <c r="C42" s="7" t="n">
        <v>-519000</v>
      </c>
    </row>
    <row r="43" customFormat="false" ht="12.75" hidden="false" customHeight="false" outlineLevel="0" collapsed="false">
      <c r="A43" s="6" t="s">
        <v>27</v>
      </c>
      <c r="B43" s="6" t="s">
        <v>63</v>
      </c>
      <c r="C43" s="7" t="n">
        <v>-1558000</v>
      </c>
    </row>
    <row r="44" customFormat="false" ht="12.75" hidden="false" customHeight="false" outlineLevel="0" collapsed="false">
      <c r="A44" s="6" t="s">
        <v>27</v>
      </c>
      <c r="B44" s="6" t="s">
        <v>131</v>
      </c>
      <c r="C44" s="7" t="n">
        <v>-830000</v>
      </c>
    </row>
    <row r="45" customFormat="false" ht="12.75" hidden="false" customHeight="false" outlineLevel="0" collapsed="false">
      <c r="A45" s="6" t="s">
        <v>27</v>
      </c>
      <c r="B45" s="6" t="s">
        <v>132</v>
      </c>
      <c r="C45" s="7" t="n">
        <v>-1349000</v>
      </c>
    </row>
    <row r="46" customFormat="false" ht="12.75" hidden="false" customHeight="false" outlineLevel="0" collapsed="false">
      <c r="A46" s="6" t="s">
        <v>27</v>
      </c>
      <c r="B46" s="6" t="s">
        <v>133</v>
      </c>
      <c r="C46" s="7" t="n">
        <v>-621000</v>
      </c>
    </row>
    <row r="47" customFormat="false" ht="12.75" hidden="false" customHeight="false" outlineLevel="0" collapsed="false">
      <c r="A47" s="6" t="s">
        <v>27</v>
      </c>
      <c r="B47" s="6" t="s">
        <v>30</v>
      </c>
      <c r="C47" s="7" t="n">
        <v>-830000</v>
      </c>
    </row>
    <row r="48" customFormat="false" ht="12.75" hidden="false" customHeight="false" outlineLevel="0" collapsed="false">
      <c r="A48" s="6" t="s">
        <v>27</v>
      </c>
      <c r="B48" s="6" t="s">
        <v>134</v>
      </c>
      <c r="C48" s="7" t="n">
        <v>-933000</v>
      </c>
    </row>
    <row r="49" customFormat="false" ht="12.75" hidden="false" customHeight="false" outlineLevel="0" collapsed="false">
      <c r="A49" s="6" t="s">
        <v>27</v>
      </c>
      <c r="B49" s="6" t="s">
        <v>135</v>
      </c>
      <c r="C49" s="7" t="n">
        <v>-831000</v>
      </c>
    </row>
    <row r="50" customFormat="false" ht="12.75" hidden="false" customHeight="false" outlineLevel="0" collapsed="false">
      <c r="A50" s="6" t="s">
        <v>27</v>
      </c>
      <c r="B50" s="6" t="s">
        <v>136</v>
      </c>
      <c r="C50" s="7" t="n">
        <v>-622000</v>
      </c>
    </row>
    <row r="51" s="12" customFormat="true" ht="12.75" hidden="false" customHeight="false" outlineLevel="0" collapsed="false">
      <c r="A51" s="67" t="s">
        <v>137</v>
      </c>
      <c r="B51" s="10"/>
      <c r="C51" s="11" t="n">
        <f aca="false">SUM(C28:C50)</f>
        <v>-13209000</v>
      </c>
    </row>
    <row r="52" customFormat="false" ht="12.75" hidden="false" customHeight="false" outlineLevel="0" collapsed="false">
      <c r="A52" s="6" t="s">
        <v>32</v>
      </c>
      <c r="B52" s="6" t="s">
        <v>33</v>
      </c>
      <c r="C52" s="7" t="n">
        <v>-561873</v>
      </c>
    </row>
    <row r="53" customFormat="false" ht="12.75" hidden="false" customHeight="false" outlineLevel="0" collapsed="false">
      <c r="A53" s="6" t="s">
        <v>34</v>
      </c>
      <c r="B53" s="6" t="s">
        <v>35</v>
      </c>
      <c r="C53" s="7" t="n">
        <v>-649000</v>
      </c>
    </row>
    <row r="54" s="12" customFormat="true" ht="12.75" hidden="false" customHeight="false" outlineLevel="0" collapsed="false">
      <c r="A54" s="67" t="s">
        <v>138</v>
      </c>
      <c r="B54" s="10"/>
      <c r="C54" s="11" t="n">
        <f aca="false">SUM(C52:C53)</f>
        <v>-1210873</v>
      </c>
    </row>
    <row r="55" customFormat="false" ht="12.75" hidden="false" customHeight="false" outlineLevel="0" collapsed="false">
      <c r="A55" s="6" t="s">
        <v>139</v>
      </c>
      <c r="B55" s="6" t="s">
        <v>38</v>
      </c>
      <c r="C55" s="7" t="n">
        <v>-2680</v>
      </c>
    </row>
    <row r="56" customFormat="false" ht="12.75" hidden="false" customHeight="false" outlineLevel="0" collapsed="false">
      <c r="A56" s="6" t="s">
        <v>140</v>
      </c>
      <c r="B56" s="6" t="s">
        <v>38</v>
      </c>
      <c r="C56" s="7" t="n">
        <v>-54305.1</v>
      </c>
    </row>
    <row r="57" customFormat="false" ht="12.75" hidden="false" customHeight="false" outlineLevel="0" collapsed="false">
      <c r="A57" s="6" t="s">
        <v>37</v>
      </c>
      <c r="B57" s="6" t="s">
        <v>40</v>
      </c>
      <c r="C57" s="7" t="n">
        <v>-957407</v>
      </c>
    </row>
    <row r="58" customFormat="false" ht="12.75" hidden="false" customHeight="false" outlineLevel="0" collapsed="false">
      <c r="A58" s="6" t="s">
        <v>37</v>
      </c>
      <c r="B58" s="6" t="s">
        <v>38</v>
      </c>
      <c r="C58" s="7" t="n">
        <v>-10328</v>
      </c>
    </row>
    <row r="59" customFormat="false" ht="12.75" hidden="false" customHeight="false" outlineLevel="0" collapsed="false">
      <c r="A59" s="6" t="s">
        <v>39</v>
      </c>
      <c r="B59" s="6" t="s">
        <v>40</v>
      </c>
      <c r="C59" s="7" t="n">
        <v>-11390</v>
      </c>
    </row>
    <row r="60" customFormat="false" ht="12.75" hidden="false" customHeight="false" outlineLevel="0" collapsed="false">
      <c r="A60" s="6" t="s">
        <v>39</v>
      </c>
      <c r="B60" s="6" t="s">
        <v>38</v>
      </c>
      <c r="C60" s="7" t="n">
        <v>-904709.9</v>
      </c>
    </row>
    <row r="61" customFormat="false" ht="12.75" hidden="false" customHeight="false" outlineLevel="0" collapsed="false">
      <c r="A61" s="6" t="s">
        <v>141</v>
      </c>
      <c r="B61" s="6" t="s">
        <v>38</v>
      </c>
      <c r="C61" s="7" t="n">
        <v>-78390</v>
      </c>
    </row>
    <row r="62" customFormat="false" ht="12.75" hidden="false" customHeight="false" outlineLevel="0" collapsed="false">
      <c r="A62" s="6" t="s">
        <v>142</v>
      </c>
      <c r="B62" s="6" t="s">
        <v>38</v>
      </c>
      <c r="C62" s="7" t="n">
        <v>-4690</v>
      </c>
    </row>
    <row r="63" customFormat="false" ht="12.75" hidden="false" customHeight="false" outlineLevel="0" collapsed="false">
      <c r="A63" s="6" t="s">
        <v>66</v>
      </c>
      <c r="B63" s="6" t="s">
        <v>40</v>
      </c>
      <c r="C63" s="7" t="n">
        <v>-768026</v>
      </c>
    </row>
    <row r="64" customFormat="false" ht="12.75" hidden="false" customHeight="false" outlineLevel="0" collapsed="false">
      <c r="A64" s="6" t="s">
        <v>66</v>
      </c>
      <c r="B64" s="6" t="s">
        <v>38</v>
      </c>
      <c r="C64" s="7" t="n">
        <v>-575146</v>
      </c>
    </row>
    <row r="65" customFormat="false" ht="12.75" hidden="false" customHeight="false" outlineLevel="0" collapsed="false">
      <c r="A65" s="6" t="s">
        <v>143</v>
      </c>
      <c r="B65" s="6" t="s">
        <v>144</v>
      </c>
      <c r="C65" s="7" t="n">
        <v>-119000</v>
      </c>
    </row>
    <row r="66" customFormat="false" ht="12.75" hidden="false" customHeight="false" outlineLevel="0" collapsed="false">
      <c r="A66" s="6" t="s">
        <v>79</v>
      </c>
      <c r="B66" s="6" t="s">
        <v>145</v>
      </c>
      <c r="C66" s="7" t="n">
        <v>-176000</v>
      </c>
    </row>
    <row r="67" customFormat="false" ht="12.75" hidden="false" customHeight="false" outlineLevel="0" collapsed="false">
      <c r="A67" s="6" t="s">
        <v>79</v>
      </c>
      <c r="B67" s="6" t="s">
        <v>40</v>
      </c>
      <c r="C67" s="7" t="n">
        <v>-70677</v>
      </c>
    </row>
    <row r="68" customFormat="false" ht="12.75" hidden="false" customHeight="false" outlineLevel="0" collapsed="false">
      <c r="A68" s="6" t="s">
        <v>79</v>
      </c>
      <c r="B68" s="6" t="s">
        <v>38</v>
      </c>
      <c r="C68" s="7" t="n">
        <v>-95881</v>
      </c>
    </row>
    <row r="69" customFormat="false" ht="12.75" hidden="false" customHeight="false" outlineLevel="0" collapsed="false">
      <c r="A69" s="6" t="s">
        <v>146</v>
      </c>
      <c r="B69" s="6" t="s">
        <v>147</v>
      </c>
      <c r="C69" s="7" t="n">
        <v>-137500</v>
      </c>
    </row>
    <row r="70" customFormat="false" ht="12.75" hidden="false" customHeight="false" outlineLevel="0" collapsed="false">
      <c r="A70" s="6" t="s">
        <v>80</v>
      </c>
      <c r="B70" s="6" t="s">
        <v>38</v>
      </c>
      <c r="C70" s="7" t="n">
        <v>-94288</v>
      </c>
    </row>
    <row r="71" customFormat="false" ht="12.75" hidden="false" customHeight="false" outlineLevel="0" collapsed="false">
      <c r="A71" s="6" t="s">
        <v>81</v>
      </c>
      <c r="B71" s="6" t="s">
        <v>148</v>
      </c>
      <c r="C71" s="7" t="n">
        <v>-99000</v>
      </c>
    </row>
    <row r="72" customFormat="false" ht="12.75" hidden="false" customHeight="false" outlineLevel="0" collapsed="false">
      <c r="A72" s="6" t="s">
        <v>81</v>
      </c>
      <c r="B72" s="6" t="s">
        <v>38</v>
      </c>
      <c r="C72" s="7" t="n">
        <v>-31582</v>
      </c>
    </row>
    <row r="73" s="12" customFormat="true" ht="12.75" hidden="false" customHeight="false" outlineLevel="0" collapsed="false">
      <c r="A73" s="67" t="s">
        <v>149</v>
      </c>
      <c r="B73" s="10"/>
      <c r="C73" s="11" t="n">
        <f aca="false">SUM(C55:C72)</f>
        <v>-4191000</v>
      </c>
    </row>
    <row r="74" customFormat="false" ht="12.75" hidden="false" customHeight="false" outlineLevel="0" collapsed="false">
      <c r="A74" s="6" t="s">
        <v>42</v>
      </c>
      <c r="B74" s="6" t="s">
        <v>150</v>
      </c>
      <c r="C74" s="7" t="n">
        <v>-90000</v>
      </c>
    </row>
    <row r="75" customFormat="false" ht="12.75" hidden="false" customHeight="false" outlineLevel="0" collapsed="false">
      <c r="A75" s="6" t="s">
        <v>42</v>
      </c>
      <c r="B75" s="6" t="s">
        <v>43</v>
      </c>
      <c r="C75" s="7" t="n">
        <v>-960000</v>
      </c>
    </row>
    <row r="76" customFormat="false" ht="12.75" hidden="false" customHeight="false" outlineLevel="0" collapsed="false">
      <c r="A76" s="6" t="s">
        <v>42</v>
      </c>
      <c r="B76" s="6" t="s">
        <v>44</v>
      </c>
      <c r="C76" s="7" t="n">
        <v>-1464000</v>
      </c>
    </row>
    <row r="77" s="12" customFormat="true" ht="12.75" hidden="false" customHeight="false" outlineLevel="0" collapsed="false">
      <c r="A77" s="67" t="s">
        <v>151</v>
      </c>
      <c r="B77" s="10"/>
      <c r="C77" s="11" t="n">
        <f aca="false">SUM(C74:C76)</f>
        <v>-2514000</v>
      </c>
    </row>
    <row r="78" customFormat="false" ht="12.75" hidden="false" customHeight="false" outlineLevel="0" collapsed="false">
      <c r="A78" s="6" t="s">
        <v>152</v>
      </c>
      <c r="B78" s="6" t="s">
        <v>153</v>
      </c>
      <c r="C78" s="7" t="n">
        <v>-52000</v>
      </c>
    </row>
    <row r="79" customFormat="false" ht="12.75" hidden="false" customHeight="false" outlineLevel="0" collapsed="false">
      <c r="A79" s="6" t="s">
        <v>46</v>
      </c>
      <c r="B79" s="6" t="s">
        <v>47</v>
      </c>
      <c r="C79" s="7" t="n">
        <v>-975000</v>
      </c>
    </row>
    <row r="80" customFormat="false" ht="12.75" hidden="false" customHeight="false" outlineLevel="0" collapsed="false">
      <c r="A80" s="6" t="s">
        <v>46</v>
      </c>
      <c r="B80" s="6" t="s">
        <v>48</v>
      </c>
      <c r="C80" s="7" t="n">
        <v>-716000</v>
      </c>
    </row>
    <row r="81" customFormat="false" ht="12.75" hidden="false" customHeight="false" outlineLevel="0" collapsed="false">
      <c r="A81" s="6" t="s">
        <v>46</v>
      </c>
      <c r="B81" s="6" t="s">
        <v>49</v>
      </c>
      <c r="C81" s="7" t="n">
        <v>-699000</v>
      </c>
    </row>
    <row r="82" s="12" customFormat="true" ht="12.75" hidden="false" customHeight="false" outlineLevel="0" collapsed="false">
      <c r="A82" s="67" t="s">
        <v>154</v>
      </c>
      <c r="B82" s="10"/>
      <c r="C82" s="11" t="n">
        <f aca="false">SUM(C78:C81)</f>
        <v>-2442000</v>
      </c>
    </row>
    <row r="83" customFormat="false" ht="12.75" hidden="false" customHeight="false" outlineLevel="0" collapsed="false">
      <c r="A83" s="6" t="s">
        <v>155</v>
      </c>
      <c r="B83" s="6" t="s">
        <v>156</v>
      </c>
      <c r="C83" s="7" t="n">
        <v>-99000</v>
      </c>
    </row>
    <row r="84" customFormat="false" ht="12.75" hidden="false" customHeight="false" outlineLevel="0" collapsed="false">
      <c r="A84" s="6" t="s">
        <v>51</v>
      </c>
      <c r="B84" s="6" t="s">
        <v>157</v>
      </c>
      <c r="C84" s="7" t="n">
        <v>-88000</v>
      </c>
    </row>
    <row r="85" customFormat="false" ht="12.75" hidden="false" customHeight="false" outlineLevel="0" collapsed="false">
      <c r="A85" s="6" t="s">
        <v>51</v>
      </c>
      <c r="B85" s="6" t="s">
        <v>52</v>
      </c>
      <c r="C85" s="7" t="n">
        <v>-520000</v>
      </c>
    </row>
    <row r="86" customFormat="false" ht="12.75" hidden="false" customHeight="false" outlineLevel="0" collapsed="false">
      <c r="A86" s="6" t="s">
        <v>158</v>
      </c>
      <c r="B86" s="6" t="s">
        <v>159</v>
      </c>
      <c r="C86" s="7" t="n">
        <v>-508000</v>
      </c>
    </row>
    <row r="87" s="12" customFormat="true" ht="12.75" hidden="false" customHeight="false" outlineLevel="0" collapsed="false">
      <c r="A87" s="67" t="s">
        <v>160</v>
      </c>
      <c r="B87" s="10"/>
      <c r="C87" s="11" t="n">
        <f aca="false">SUM(C83:C86)</f>
        <v>-1215000</v>
      </c>
    </row>
    <row r="88" s="30" customFormat="true" ht="12.75" hidden="false" customHeight="false" outlineLevel="0" collapsed="false">
      <c r="A88" s="68" t="s">
        <v>161</v>
      </c>
      <c r="B88" s="69"/>
      <c r="C88" s="70" t="n">
        <f aca="false">C7+C14+C18+C27+C51+C54+C73+C77+C82+C87</f>
        <v>-31643000</v>
      </c>
    </row>
    <row r="89" customFormat="false" ht="12.75" hidden="false" customHeight="false" outlineLevel="0" collapsed="false">
      <c r="C89" s="33" t="n">
        <v>-31643000</v>
      </c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110" activeCellId="0" sqref="C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8.99"/>
    <col collapsed="false" customWidth="true" hidden="false" outlineLevel="0" max="3" min="3" style="34" width="13.99"/>
    <col collapsed="false" customWidth="true" hidden="false" outlineLevel="0" max="4" min="4" style="34" width="12.28"/>
    <col collapsed="false" customWidth="true" hidden="false" outlineLevel="0" max="5" min="5" style="71" width="70.85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0" t="s">
        <v>1</v>
      </c>
    </row>
    <row r="2" customFormat="false" ht="12.75" hidden="false" customHeight="false" outlineLevel="0" collapsed="false">
      <c r="A2" s="0" t="s">
        <v>100</v>
      </c>
    </row>
    <row r="3" customFormat="false" ht="12.75" hidden="false" customHeight="false" outlineLevel="0" collapsed="false">
      <c r="A3" s="1" t="s">
        <v>101</v>
      </c>
    </row>
    <row r="5" customFormat="false" ht="12.75" hidden="false" customHeight="false" outlineLevel="0" collapsed="false">
      <c r="A5" s="6" t="s">
        <v>4</v>
      </c>
      <c r="B5" s="6" t="s">
        <v>5</v>
      </c>
      <c r="C5" s="37" t="s">
        <v>162</v>
      </c>
      <c r="D5" s="72" t="s">
        <v>163</v>
      </c>
    </row>
    <row r="6" customFormat="false" ht="25.5" hidden="false" customHeight="false" outlineLevel="0" collapsed="false">
      <c r="A6" s="6" t="s">
        <v>8</v>
      </c>
      <c r="B6" s="6" t="s">
        <v>9</v>
      </c>
      <c r="C6" s="37" t="n">
        <v>-630655.4</v>
      </c>
      <c r="D6" s="34" t="n">
        <v>845000</v>
      </c>
      <c r="E6" s="71" t="s">
        <v>164</v>
      </c>
    </row>
    <row r="7" s="12" customFormat="true" ht="25.5" hidden="false" customHeight="false" outlineLevel="0" collapsed="false">
      <c r="A7" s="10" t="s">
        <v>12</v>
      </c>
      <c r="B7" s="10"/>
      <c r="C7" s="38" t="n">
        <f aca="false">SUM(C6)</f>
        <v>-630655.4</v>
      </c>
      <c r="D7" s="34" t="n">
        <f aca="false">2000+9625</f>
        <v>11625</v>
      </c>
      <c r="E7" s="71" t="s">
        <v>165</v>
      </c>
    </row>
    <row r="8" customFormat="false" ht="12.75" hidden="false" customHeight="false" outlineLevel="0" collapsed="false">
      <c r="A8" s="6" t="s">
        <v>13</v>
      </c>
      <c r="B8" s="6" t="s">
        <v>14</v>
      </c>
      <c r="C8" s="37" t="n">
        <v>-450500</v>
      </c>
      <c r="D8" s="34" t="n">
        <v>-300000</v>
      </c>
      <c r="E8" s="71" t="s">
        <v>166</v>
      </c>
    </row>
    <row r="9" customFormat="false" ht="12.75" hidden="false" customHeight="false" outlineLevel="0" collapsed="false">
      <c r="A9" s="6" t="s">
        <v>15</v>
      </c>
      <c r="B9" s="6" t="s">
        <v>16</v>
      </c>
      <c r="C9" s="37" t="n">
        <v>-209000</v>
      </c>
      <c r="D9" s="34" t="n">
        <v>59073</v>
      </c>
      <c r="E9" s="71" t="s">
        <v>167</v>
      </c>
    </row>
    <row r="10" customFormat="false" ht="12.75" hidden="false" customHeight="false" outlineLevel="0" collapsed="false">
      <c r="A10" s="6" t="s">
        <v>17</v>
      </c>
      <c r="B10" s="6" t="s">
        <v>18</v>
      </c>
      <c r="C10" s="37" t="n">
        <v>-200000</v>
      </c>
      <c r="D10" s="34" t="n">
        <v>14957.4</v>
      </c>
      <c r="E10" s="71" t="s">
        <v>168</v>
      </c>
    </row>
    <row r="11" customFormat="false" ht="12.75" hidden="false" customHeight="false" outlineLevel="0" collapsed="false">
      <c r="A11" s="6" t="s">
        <v>19</v>
      </c>
      <c r="B11" s="6" t="s">
        <v>20</v>
      </c>
      <c r="C11" s="37" t="n">
        <v>-173500</v>
      </c>
      <c r="D11" s="73" t="n">
        <f aca="false">SUM(D6:D10)</f>
        <v>630655.4</v>
      </c>
      <c r="E11" s="74" t="s">
        <v>169</v>
      </c>
      <c r="F11" s="12"/>
    </row>
    <row r="12" customFormat="false" ht="12.75" hidden="false" customHeight="false" outlineLevel="0" collapsed="false">
      <c r="A12" s="6" t="s">
        <v>58</v>
      </c>
      <c r="B12" s="6" t="s">
        <v>59</v>
      </c>
      <c r="C12" s="37" t="n">
        <v>-307000</v>
      </c>
    </row>
    <row r="13" customFormat="false" ht="12.75" hidden="false" customHeight="false" outlineLevel="0" collapsed="false">
      <c r="A13" s="6" t="s">
        <v>21</v>
      </c>
      <c r="B13" s="6" t="s">
        <v>22</v>
      </c>
      <c r="C13" s="37" t="n">
        <v>-460000</v>
      </c>
    </row>
    <row r="14" s="12" customFormat="true" ht="12.75" hidden="false" customHeight="false" outlineLevel="0" collapsed="false">
      <c r="A14" s="10" t="s">
        <v>23</v>
      </c>
      <c r="B14" s="10"/>
      <c r="C14" s="38" t="n">
        <f aca="false">SUM(C8:C13)</f>
        <v>-1800000</v>
      </c>
      <c r="D14" s="73"/>
      <c r="E14" s="74"/>
    </row>
    <row r="15" customFormat="false" ht="12.75" hidden="false" customHeight="false" outlineLevel="0" collapsed="false">
      <c r="A15" s="6" t="s">
        <v>60</v>
      </c>
      <c r="B15" s="6" t="s">
        <v>61</v>
      </c>
      <c r="C15" s="37" t="n">
        <v>-507000</v>
      </c>
    </row>
    <row r="16" customFormat="false" ht="12.75" hidden="false" customHeight="false" outlineLevel="0" collapsed="false">
      <c r="A16" s="6" t="s">
        <v>60</v>
      </c>
      <c r="B16" s="6" t="s">
        <v>170</v>
      </c>
      <c r="C16" s="37" t="n">
        <v>-93000</v>
      </c>
    </row>
    <row r="17" s="12" customFormat="true" ht="12.75" hidden="false" customHeight="false" outlineLevel="0" collapsed="false">
      <c r="A17" s="10" t="s">
        <v>62</v>
      </c>
      <c r="B17" s="10"/>
      <c r="C17" s="38" t="n">
        <f aca="false">SUM(C15:C16)</f>
        <v>-600000</v>
      </c>
      <c r="D17" s="73"/>
      <c r="E17" s="74"/>
    </row>
    <row r="18" customFormat="false" ht="12.75" hidden="false" customHeight="false" outlineLevel="0" collapsed="false">
      <c r="A18" s="6" t="s">
        <v>107</v>
      </c>
      <c r="B18" s="6" t="s">
        <v>110</v>
      </c>
      <c r="C18" s="37" t="n">
        <v>-972000</v>
      </c>
    </row>
    <row r="19" customFormat="false" ht="12.75" hidden="false" customHeight="false" outlineLevel="0" collapsed="false">
      <c r="A19" s="6" t="s">
        <v>107</v>
      </c>
      <c r="B19" s="6" t="s">
        <v>171</v>
      </c>
      <c r="C19" s="37" t="n">
        <v>-158375</v>
      </c>
    </row>
    <row r="20" customFormat="false" ht="12.75" hidden="false" customHeight="false" outlineLevel="0" collapsed="false">
      <c r="A20" s="6" t="s">
        <v>107</v>
      </c>
      <c r="B20" s="6" t="s">
        <v>172</v>
      </c>
      <c r="C20" s="37" t="n">
        <v>-98000</v>
      </c>
    </row>
    <row r="21" customFormat="false" ht="12.75" hidden="false" customHeight="false" outlineLevel="0" collapsed="false">
      <c r="A21" s="6" t="s">
        <v>107</v>
      </c>
      <c r="B21" s="6" t="s">
        <v>173</v>
      </c>
      <c r="C21" s="37" t="n">
        <v>-105000</v>
      </c>
    </row>
    <row r="22" customFormat="false" ht="12.75" hidden="false" customHeight="false" outlineLevel="0" collapsed="false">
      <c r="A22" s="6" t="s">
        <v>111</v>
      </c>
      <c r="B22" s="6" t="s">
        <v>112</v>
      </c>
      <c r="C22" s="37" t="n">
        <v>-925000</v>
      </c>
    </row>
    <row r="23" customFormat="false" ht="12.75" hidden="false" customHeight="false" outlineLevel="0" collapsed="false">
      <c r="A23" s="6" t="s">
        <v>111</v>
      </c>
      <c r="B23" s="6" t="s">
        <v>174</v>
      </c>
      <c r="C23" s="37" t="n">
        <v>-96000</v>
      </c>
    </row>
    <row r="24" customFormat="false" ht="12.75" hidden="false" customHeight="false" outlineLevel="0" collapsed="false">
      <c r="A24" s="6" t="s">
        <v>115</v>
      </c>
      <c r="B24" s="6" t="s">
        <v>116</v>
      </c>
      <c r="C24" s="37" t="n">
        <v>-980000</v>
      </c>
    </row>
    <row r="25" customFormat="false" ht="12.75" hidden="false" customHeight="false" outlineLevel="0" collapsed="false">
      <c r="A25" s="6" t="s">
        <v>24</v>
      </c>
      <c r="B25" s="6" t="s">
        <v>25</v>
      </c>
      <c r="C25" s="37" t="n">
        <v>-896000</v>
      </c>
    </row>
    <row r="26" s="12" customFormat="true" ht="12.75" hidden="false" customHeight="false" outlineLevel="0" collapsed="false">
      <c r="A26" s="10" t="s">
        <v>26</v>
      </c>
      <c r="B26" s="10"/>
      <c r="C26" s="38" t="n">
        <f aca="false">SUM(C18:C25)</f>
        <v>-4230375</v>
      </c>
      <c r="D26" s="73"/>
      <c r="E26" s="74"/>
    </row>
    <row r="27" customFormat="false" ht="12.75" hidden="false" customHeight="false" outlineLevel="0" collapsed="false">
      <c r="A27" s="6" t="s">
        <v>27</v>
      </c>
      <c r="B27" s="6" t="s">
        <v>175</v>
      </c>
      <c r="C27" s="37" t="n">
        <v>-157000</v>
      </c>
    </row>
    <row r="28" customFormat="false" ht="12.75" hidden="false" customHeight="false" outlineLevel="0" collapsed="false">
      <c r="A28" s="6" t="s">
        <v>27</v>
      </c>
      <c r="B28" s="6" t="s">
        <v>176</v>
      </c>
      <c r="C28" s="37" t="n">
        <v>-180000</v>
      </c>
    </row>
    <row r="29" customFormat="false" ht="12.75" hidden="false" customHeight="false" outlineLevel="0" collapsed="false">
      <c r="A29" s="6" t="s">
        <v>27</v>
      </c>
      <c r="B29" s="6" t="s">
        <v>177</v>
      </c>
      <c r="C29" s="37" t="n">
        <v>-125000</v>
      </c>
    </row>
    <row r="30" customFormat="false" ht="12.75" hidden="false" customHeight="false" outlineLevel="0" collapsed="false">
      <c r="A30" s="6" t="s">
        <v>27</v>
      </c>
      <c r="B30" s="6" t="s">
        <v>178</v>
      </c>
      <c r="C30" s="37" t="n">
        <v>-195000</v>
      </c>
    </row>
    <row r="31" customFormat="false" ht="12.75" hidden="false" customHeight="false" outlineLevel="0" collapsed="false">
      <c r="A31" s="6" t="s">
        <v>27</v>
      </c>
      <c r="B31" s="6" t="s">
        <v>179</v>
      </c>
      <c r="C31" s="37" t="n">
        <v>-200000</v>
      </c>
    </row>
    <row r="32" customFormat="false" ht="12.75" hidden="false" customHeight="false" outlineLevel="0" collapsed="false">
      <c r="A32" s="6" t="s">
        <v>27</v>
      </c>
      <c r="B32" s="6" t="s">
        <v>180</v>
      </c>
      <c r="C32" s="37" t="n">
        <v>-200000</v>
      </c>
    </row>
    <row r="33" customFormat="false" ht="12.75" hidden="false" customHeight="false" outlineLevel="0" collapsed="false">
      <c r="A33" s="6" t="s">
        <v>27</v>
      </c>
      <c r="B33" s="6" t="s">
        <v>122</v>
      </c>
      <c r="C33" s="37" t="n">
        <v>-678000</v>
      </c>
    </row>
    <row r="34" customFormat="false" ht="12.75" hidden="false" customHeight="false" outlineLevel="0" collapsed="false">
      <c r="A34" s="6" t="s">
        <v>27</v>
      </c>
      <c r="B34" s="6" t="s">
        <v>181</v>
      </c>
      <c r="C34" s="37" t="n">
        <v>-130000</v>
      </c>
    </row>
    <row r="35" customFormat="false" ht="12.75" hidden="false" customHeight="false" outlineLevel="0" collapsed="false">
      <c r="A35" s="6" t="s">
        <v>27</v>
      </c>
      <c r="B35" s="6" t="s">
        <v>182</v>
      </c>
      <c r="C35" s="37" t="n">
        <v>-200000</v>
      </c>
    </row>
    <row r="36" customFormat="false" ht="12.75" hidden="false" customHeight="false" outlineLevel="0" collapsed="false">
      <c r="A36" s="6" t="s">
        <v>27</v>
      </c>
      <c r="B36" s="6" t="s">
        <v>183</v>
      </c>
      <c r="C36" s="37" t="n">
        <v>-198000</v>
      </c>
    </row>
    <row r="37" customFormat="false" ht="12.75" hidden="false" customHeight="false" outlineLevel="0" collapsed="false">
      <c r="A37" s="6" t="s">
        <v>27</v>
      </c>
      <c r="B37" s="6" t="s">
        <v>184</v>
      </c>
      <c r="C37" s="37" t="n">
        <v>-105000</v>
      </c>
    </row>
    <row r="38" customFormat="false" ht="12.75" hidden="false" customHeight="false" outlineLevel="0" collapsed="false">
      <c r="A38" s="6" t="s">
        <v>27</v>
      </c>
      <c r="B38" s="6" t="s">
        <v>185</v>
      </c>
      <c r="C38" s="37" t="n">
        <v>-169042.6</v>
      </c>
    </row>
    <row r="39" customFormat="false" ht="12.75" hidden="false" customHeight="false" outlineLevel="0" collapsed="false">
      <c r="A39" s="6" t="s">
        <v>27</v>
      </c>
      <c r="B39" s="6" t="s">
        <v>186</v>
      </c>
      <c r="C39" s="37" t="n">
        <v>-95000</v>
      </c>
    </row>
    <row r="40" customFormat="false" ht="12.75" hidden="false" customHeight="false" outlineLevel="0" collapsed="false">
      <c r="A40" s="6" t="s">
        <v>27</v>
      </c>
      <c r="B40" s="6" t="s">
        <v>187</v>
      </c>
      <c r="C40" s="37" t="n">
        <v>-188000</v>
      </c>
    </row>
    <row r="41" customFormat="false" ht="12.75" hidden="false" customHeight="false" outlineLevel="0" collapsed="false">
      <c r="A41" s="6" t="s">
        <v>27</v>
      </c>
      <c r="B41" s="6" t="s">
        <v>188</v>
      </c>
      <c r="C41" s="37" t="n">
        <v>-170000</v>
      </c>
    </row>
    <row r="42" customFormat="false" ht="12.75" hidden="false" customHeight="false" outlineLevel="0" collapsed="false">
      <c r="A42" s="6" t="s">
        <v>27</v>
      </c>
      <c r="B42" s="6" t="s">
        <v>189</v>
      </c>
      <c r="C42" s="37" t="n">
        <v>-180000</v>
      </c>
    </row>
    <row r="43" customFormat="false" ht="12.75" hidden="false" customHeight="false" outlineLevel="0" collapsed="false">
      <c r="A43" s="6" t="s">
        <v>27</v>
      </c>
      <c r="B43" s="6" t="s">
        <v>190</v>
      </c>
      <c r="C43" s="37" t="n">
        <v>-198000</v>
      </c>
    </row>
    <row r="44" customFormat="false" ht="12.75" hidden="false" customHeight="false" outlineLevel="0" collapsed="false">
      <c r="A44" s="6" t="s">
        <v>27</v>
      </c>
      <c r="B44" s="6" t="s">
        <v>191</v>
      </c>
      <c r="C44" s="37" t="n">
        <v>-160000</v>
      </c>
    </row>
    <row r="45" customFormat="false" ht="12.75" hidden="false" customHeight="false" outlineLevel="0" collapsed="false">
      <c r="A45" s="6" t="s">
        <v>27</v>
      </c>
      <c r="B45" s="6" t="s">
        <v>192</v>
      </c>
      <c r="C45" s="37" t="n">
        <v>-120000</v>
      </c>
    </row>
    <row r="46" customFormat="false" ht="12.75" hidden="false" customHeight="false" outlineLevel="0" collapsed="false">
      <c r="A46" s="6" t="s">
        <v>27</v>
      </c>
      <c r="B46" s="6" t="s">
        <v>193</v>
      </c>
      <c r="C46" s="37" t="n">
        <v>-98000</v>
      </c>
    </row>
    <row r="47" customFormat="false" ht="12.75" hidden="false" customHeight="false" outlineLevel="0" collapsed="false">
      <c r="A47" s="6" t="s">
        <v>27</v>
      </c>
      <c r="B47" s="6" t="s">
        <v>194</v>
      </c>
      <c r="C47" s="37" t="n">
        <v>-100000</v>
      </c>
    </row>
    <row r="48" customFormat="false" ht="12.75" hidden="false" customHeight="false" outlineLevel="0" collapsed="false">
      <c r="A48" s="6" t="s">
        <v>27</v>
      </c>
      <c r="B48" s="6" t="s">
        <v>195</v>
      </c>
      <c r="C48" s="37" t="n">
        <v>-190000</v>
      </c>
    </row>
    <row r="49" customFormat="false" ht="12.75" hidden="false" customHeight="false" outlineLevel="0" collapsed="false">
      <c r="A49" s="6" t="s">
        <v>27</v>
      </c>
      <c r="B49" s="6" t="s">
        <v>196</v>
      </c>
      <c r="C49" s="37" t="n">
        <v>-178000</v>
      </c>
    </row>
    <row r="50" customFormat="false" ht="12.75" hidden="false" customHeight="false" outlineLevel="0" collapsed="false">
      <c r="A50" s="6" t="s">
        <v>27</v>
      </c>
      <c r="B50" s="6" t="s">
        <v>129</v>
      </c>
      <c r="C50" s="37" t="n">
        <v>-684000</v>
      </c>
    </row>
    <row r="51" customFormat="false" ht="12.75" hidden="false" customHeight="false" outlineLevel="0" collapsed="false">
      <c r="A51" s="6" t="s">
        <v>27</v>
      </c>
      <c r="B51" s="6" t="s">
        <v>28</v>
      </c>
      <c r="C51" s="37" t="n">
        <v>-1710000</v>
      </c>
    </row>
    <row r="52" customFormat="false" ht="12.75" hidden="false" customHeight="false" outlineLevel="0" collapsed="false">
      <c r="A52" s="6" t="s">
        <v>27</v>
      </c>
      <c r="B52" s="6" t="s">
        <v>29</v>
      </c>
      <c r="C52" s="37" t="n">
        <v>-910000</v>
      </c>
    </row>
    <row r="53" customFormat="false" ht="12.75" hidden="false" customHeight="false" outlineLevel="0" collapsed="false">
      <c r="A53" s="6" t="s">
        <v>27</v>
      </c>
      <c r="B53" s="6" t="s">
        <v>130</v>
      </c>
      <c r="C53" s="37" t="n">
        <v>-517000</v>
      </c>
    </row>
    <row r="54" customFormat="false" ht="12.75" hidden="false" customHeight="false" outlineLevel="0" collapsed="false">
      <c r="A54" s="6" t="s">
        <v>27</v>
      </c>
      <c r="B54" s="6" t="s">
        <v>63</v>
      </c>
      <c r="C54" s="37" t="n">
        <v>-1711000</v>
      </c>
    </row>
    <row r="55" customFormat="false" ht="12.75" hidden="false" customHeight="false" outlineLevel="0" collapsed="false">
      <c r="A55" s="6" t="s">
        <v>27</v>
      </c>
      <c r="B55" s="6" t="s">
        <v>131</v>
      </c>
      <c r="C55" s="37" t="n">
        <v>-1003000</v>
      </c>
    </row>
    <row r="56" customFormat="false" ht="12.75" hidden="false" customHeight="false" outlineLevel="0" collapsed="false">
      <c r="A56" s="6" t="s">
        <v>27</v>
      </c>
      <c r="B56" s="6" t="s">
        <v>132</v>
      </c>
      <c r="C56" s="37" t="n">
        <v>-1485000</v>
      </c>
    </row>
    <row r="57" customFormat="false" ht="12.75" hidden="false" customHeight="false" outlineLevel="0" collapsed="false">
      <c r="A57" s="6" t="s">
        <v>27</v>
      </c>
      <c r="B57" s="6" t="s">
        <v>133</v>
      </c>
      <c r="C57" s="37" t="n">
        <v>-683000</v>
      </c>
    </row>
    <row r="58" customFormat="false" ht="12.75" hidden="false" customHeight="false" outlineLevel="0" collapsed="false">
      <c r="A58" s="6" t="s">
        <v>27</v>
      </c>
      <c r="B58" s="6" t="s">
        <v>30</v>
      </c>
      <c r="C58" s="37" t="n">
        <v>-910000</v>
      </c>
    </row>
    <row r="59" customFormat="false" ht="12.75" hidden="false" customHeight="false" outlineLevel="0" collapsed="false">
      <c r="A59" s="6" t="s">
        <v>27</v>
      </c>
      <c r="B59" s="6" t="s">
        <v>134</v>
      </c>
      <c r="C59" s="37" t="n">
        <v>-1027000</v>
      </c>
    </row>
    <row r="60" customFormat="false" ht="12.75" hidden="false" customHeight="false" outlineLevel="0" collapsed="false">
      <c r="A60" s="6" t="s">
        <v>27</v>
      </c>
      <c r="B60" s="6" t="s">
        <v>135</v>
      </c>
      <c r="C60" s="37" t="n">
        <v>-914000</v>
      </c>
    </row>
    <row r="61" customFormat="false" ht="12.75" hidden="false" customHeight="false" outlineLevel="0" collapsed="false">
      <c r="A61" s="6" t="s">
        <v>27</v>
      </c>
      <c r="B61" s="6" t="s">
        <v>136</v>
      </c>
      <c r="C61" s="37" t="n">
        <v>-622000</v>
      </c>
    </row>
    <row r="62" customFormat="false" ht="12.75" hidden="false" customHeight="false" outlineLevel="0" collapsed="false">
      <c r="A62" s="6" t="s">
        <v>27</v>
      </c>
      <c r="B62" s="6" t="s">
        <v>44</v>
      </c>
      <c r="C62" s="37" t="n">
        <v>-1464000</v>
      </c>
    </row>
    <row r="63" s="12" customFormat="true" ht="12.75" hidden="false" customHeight="false" outlineLevel="0" collapsed="false">
      <c r="A63" s="10" t="s">
        <v>31</v>
      </c>
      <c r="B63" s="10"/>
      <c r="C63" s="38" t="n">
        <f aca="false">SUM(C27:C62)</f>
        <v>-17854042.6</v>
      </c>
      <c r="D63" s="73"/>
      <c r="E63" s="74"/>
    </row>
    <row r="64" customFormat="false" ht="12.75" hidden="false" customHeight="false" outlineLevel="0" collapsed="false">
      <c r="A64" s="6" t="s">
        <v>32</v>
      </c>
      <c r="B64" s="6" t="s">
        <v>77</v>
      </c>
      <c r="C64" s="37" t="n">
        <v>-579500</v>
      </c>
    </row>
    <row r="65" customFormat="false" ht="12.75" hidden="false" customHeight="false" outlineLevel="0" collapsed="false">
      <c r="A65" s="6" t="s">
        <v>34</v>
      </c>
      <c r="B65" s="6" t="s">
        <v>35</v>
      </c>
      <c r="C65" s="37" t="n">
        <v>-240927</v>
      </c>
      <c r="F65" s="34"/>
    </row>
    <row r="66" s="12" customFormat="true" ht="12.75" hidden="false" customHeight="false" outlineLevel="0" collapsed="false">
      <c r="A66" s="10" t="s">
        <v>36</v>
      </c>
      <c r="B66" s="10"/>
      <c r="C66" s="38" t="n">
        <f aca="false">SUM(C64:C65)</f>
        <v>-820427</v>
      </c>
      <c r="D66" s="73"/>
      <c r="E66" s="74"/>
    </row>
    <row r="67" customFormat="false" ht="12.75" hidden="false" customHeight="false" outlineLevel="0" collapsed="false">
      <c r="A67" s="6" t="s">
        <v>140</v>
      </c>
      <c r="B67" s="6" t="s">
        <v>197</v>
      </c>
      <c r="C67" s="37" t="n">
        <v>-154340</v>
      </c>
    </row>
    <row r="68" customFormat="false" ht="12.75" hidden="false" customHeight="false" outlineLevel="0" collapsed="false">
      <c r="A68" s="6" t="s">
        <v>198</v>
      </c>
      <c r="B68" s="6" t="s">
        <v>197</v>
      </c>
      <c r="C68" s="37" t="n">
        <v>-4660</v>
      </c>
    </row>
    <row r="69" customFormat="false" ht="12.75" hidden="false" customHeight="false" outlineLevel="0" collapsed="false">
      <c r="A69" s="6" t="s">
        <v>140</v>
      </c>
      <c r="B69" s="6" t="s">
        <v>199</v>
      </c>
      <c r="C69" s="37" t="n">
        <v>-146000</v>
      </c>
    </row>
    <row r="70" customFormat="false" ht="12.75" hidden="false" customHeight="false" outlineLevel="0" collapsed="false">
      <c r="A70" s="75" t="s">
        <v>140</v>
      </c>
      <c r="B70" s="75" t="s">
        <v>38</v>
      </c>
      <c r="C70" s="76" t="n">
        <v>-33701.12</v>
      </c>
      <c r="D70" s="77" t="n">
        <f aca="false">SUM(C70:C76)</f>
        <v>-1852000</v>
      </c>
    </row>
    <row r="71" customFormat="false" ht="12.75" hidden="false" customHeight="false" outlineLevel="0" collapsed="false">
      <c r="A71" s="75" t="s">
        <v>39</v>
      </c>
      <c r="B71" s="75" t="s">
        <v>38</v>
      </c>
      <c r="C71" s="76" t="n">
        <v>-896402.88</v>
      </c>
    </row>
    <row r="72" customFormat="false" ht="12.75" hidden="false" customHeight="false" outlineLevel="0" collapsed="false">
      <c r="A72" s="75" t="s">
        <v>141</v>
      </c>
      <c r="B72" s="75" t="s">
        <v>38</v>
      </c>
      <c r="C72" s="76" t="n">
        <v>-20731</v>
      </c>
    </row>
    <row r="73" customFormat="false" ht="12.75" hidden="false" customHeight="false" outlineLevel="0" collapsed="false">
      <c r="A73" s="75" t="s">
        <v>66</v>
      </c>
      <c r="B73" s="75" t="s">
        <v>38</v>
      </c>
      <c r="C73" s="76" t="n">
        <v>-661075</v>
      </c>
    </row>
    <row r="74" customFormat="false" ht="12.75" hidden="false" customHeight="false" outlineLevel="0" collapsed="false">
      <c r="A74" s="75" t="s">
        <v>79</v>
      </c>
      <c r="B74" s="75" t="s">
        <v>38</v>
      </c>
      <c r="C74" s="76" t="n">
        <v>-64377</v>
      </c>
    </row>
    <row r="75" customFormat="false" ht="12.75" hidden="false" customHeight="false" outlineLevel="0" collapsed="false">
      <c r="A75" s="75" t="s">
        <v>80</v>
      </c>
      <c r="B75" s="75" t="s">
        <v>38</v>
      </c>
      <c r="C75" s="76" t="n">
        <v>-94331</v>
      </c>
    </row>
    <row r="76" customFormat="false" ht="12.75" hidden="false" customHeight="false" outlineLevel="0" collapsed="false">
      <c r="A76" s="75" t="s">
        <v>81</v>
      </c>
      <c r="B76" s="75" t="s">
        <v>38</v>
      </c>
      <c r="C76" s="76" t="n">
        <v>-81382</v>
      </c>
    </row>
    <row r="77" customFormat="false" ht="12.75" hidden="false" customHeight="false" outlineLevel="0" collapsed="false">
      <c r="A77" s="6" t="s">
        <v>140</v>
      </c>
      <c r="B77" s="6" t="s">
        <v>200</v>
      </c>
      <c r="C77" s="37" t="n">
        <v>-126000</v>
      </c>
    </row>
    <row r="78" customFormat="false" ht="12.75" hidden="false" customHeight="false" outlineLevel="0" collapsed="false">
      <c r="A78" s="6" t="s">
        <v>37</v>
      </c>
      <c r="B78" s="6" t="s">
        <v>201</v>
      </c>
      <c r="C78" s="37" t="n">
        <v>-161000</v>
      </c>
    </row>
    <row r="79" customFormat="false" ht="12.75" hidden="false" customHeight="false" outlineLevel="0" collapsed="false">
      <c r="A79" s="78" t="s">
        <v>37</v>
      </c>
      <c r="B79" s="78" t="s">
        <v>40</v>
      </c>
      <c r="C79" s="79" t="n">
        <v>-676460</v>
      </c>
      <c r="D79" s="80" t="n">
        <f aca="false">SUM(C79:C81)</f>
        <v>-1807500</v>
      </c>
    </row>
    <row r="80" customFormat="false" ht="12.75" hidden="false" customHeight="false" outlineLevel="0" collapsed="false">
      <c r="A80" s="78" t="s">
        <v>66</v>
      </c>
      <c r="B80" s="78" t="s">
        <v>40</v>
      </c>
      <c r="C80" s="79" t="n">
        <v>-1028832</v>
      </c>
    </row>
    <row r="81" customFormat="false" ht="12.75" hidden="false" customHeight="false" outlineLevel="0" collapsed="false">
      <c r="A81" s="78" t="s">
        <v>79</v>
      </c>
      <c r="B81" s="78" t="s">
        <v>40</v>
      </c>
      <c r="C81" s="79" t="n">
        <v>-102208</v>
      </c>
    </row>
    <row r="82" customFormat="false" ht="12.75" hidden="false" customHeight="false" outlineLevel="0" collapsed="false">
      <c r="A82" s="6" t="s">
        <v>39</v>
      </c>
      <c r="B82" s="6" t="s">
        <v>202</v>
      </c>
      <c r="C82" s="37" t="n">
        <v>-176000</v>
      </c>
    </row>
    <row r="83" customFormat="false" ht="12.75" hidden="false" customHeight="false" outlineLevel="0" collapsed="false">
      <c r="A83" s="6" t="s">
        <v>142</v>
      </c>
      <c r="B83" s="6" t="s">
        <v>203</v>
      </c>
      <c r="C83" s="37" t="n">
        <v>-139000</v>
      </c>
    </row>
    <row r="84" customFormat="false" ht="12.75" hidden="false" customHeight="false" outlineLevel="0" collapsed="false">
      <c r="A84" s="6" t="s">
        <v>73</v>
      </c>
      <c r="B84" s="6" t="s">
        <v>43</v>
      </c>
      <c r="C84" s="37" t="n">
        <v>-960000</v>
      </c>
    </row>
    <row r="85" s="12" customFormat="true" ht="12.75" hidden="false" customHeight="false" outlineLevel="0" collapsed="false">
      <c r="A85" s="10" t="s">
        <v>41</v>
      </c>
      <c r="B85" s="10"/>
      <c r="C85" s="38" t="n">
        <f aca="false">SUM(C67:C84)</f>
        <v>-5526500</v>
      </c>
      <c r="D85" s="73"/>
      <c r="E85" s="74"/>
    </row>
    <row r="86" customFormat="false" ht="12.75" hidden="false" customHeight="false" outlineLevel="0" collapsed="false">
      <c r="A86" s="6" t="s">
        <v>204</v>
      </c>
      <c r="B86" s="6" t="s">
        <v>205</v>
      </c>
      <c r="C86" s="37" t="n">
        <v>-70000</v>
      </c>
    </row>
    <row r="87" customFormat="false" ht="12.75" hidden="false" customHeight="false" outlineLevel="0" collapsed="false">
      <c r="A87" s="6" t="s">
        <v>204</v>
      </c>
      <c r="B87" s="6" t="s">
        <v>206</v>
      </c>
      <c r="C87" s="37" t="n">
        <v>-40000</v>
      </c>
    </row>
    <row r="88" customFormat="false" ht="12.75" hidden="false" customHeight="false" outlineLevel="0" collapsed="false">
      <c r="A88" s="6" t="s">
        <v>207</v>
      </c>
      <c r="B88" s="6" t="s">
        <v>208</v>
      </c>
      <c r="C88" s="37" t="n">
        <v>-43000</v>
      </c>
    </row>
    <row r="89" customFormat="false" ht="12.75" hidden="false" customHeight="false" outlineLevel="0" collapsed="false">
      <c r="A89" s="6" t="s">
        <v>207</v>
      </c>
      <c r="B89" s="6" t="s">
        <v>209</v>
      </c>
      <c r="C89" s="37" t="n">
        <v>-69000</v>
      </c>
    </row>
    <row r="90" customFormat="false" ht="12.75" hidden="false" customHeight="false" outlineLevel="0" collapsed="false">
      <c r="A90" s="6" t="s">
        <v>207</v>
      </c>
      <c r="B90" s="6" t="s">
        <v>210</v>
      </c>
      <c r="C90" s="37" t="n">
        <v>-43000</v>
      </c>
    </row>
    <row r="91" customFormat="false" ht="12.75" hidden="false" customHeight="false" outlineLevel="0" collapsed="false">
      <c r="A91" s="6" t="s">
        <v>46</v>
      </c>
      <c r="B91" s="6" t="s">
        <v>47</v>
      </c>
      <c r="C91" s="37" t="n">
        <v>-1025000</v>
      </c>
    </row>
    <row r="92" customFormat="false" ht="12.75" hidden="false" customHeight="false" outlineLevel="0" collapsed="false">
      <c r="A92" s="6" t="s">
        <v>46</v>
      </c>
      <c r="B92" s="6" t="s">
        <v>48</v>
      </c>
      <c r="C92" s="37" t="n">
        <v>-716000</v>
      </c>
    </row>
    <row r="93" customFormat="false" ht="12.75" hidden="false" customHeight="false" outlineLevel="0" collapsed="false">
      <c r="A93" s="6" t="s">
        <v>46</v>
      </c>
      <c r="B93" s="6" t="s">
        <v>49</v>
      </c>
      <c r="C93" s="37" t="n">
        <v>-773000</v>
      </c>
    </row>
    <row r="94" s="12" customFormat="true" ht="12.75" hidden="false" customHeight="false" outlineLevel="0" collapsed="false">
      <c r="A94" s="10" t="s">
        <v>50</v>
      </c>
      <c r="B94" s="10"/>
      <c r="C94" s="38" t="n">
        <f aca="false">SUM(C86:C93)</f>
        <v>-2779000</v>
      </c>
      <c r="D94" s="73"/>
      <c r="E94" s="74"/>
    </row>
    <row r="95" customFormat="false" ht="12.75" hidden="false" customHeight="false" outlineLevel="0" collapsed="false">
      <c r="A95" s="6" t="s">
        <v>155</v>
      </c>
      <c r="B95" s="6" t="s">
        <v>211</v>
      </c>
      <c r="C95" s="37" t="n">
        <v>-99000</v>
      </c>
    </row>
    <row r="96" customFormat="false" ht="12.75" hidden="false" customHeight="false" outlineLevel="0" collapsed="false">
      <c r="A96" s="6" t="s">
        <v>51</v>
      </c>
      <c r="B96" s="6" t="s">
        <v>52</v>
      </c>
      <c r="C96" s="37" t="n">
        <v>-610000</v>
      </c>
    </row>
    <row r="97" customFormat="false" ht="12.75" hidden="false" customHeight="false" outlineLevel="0" collapsed="false">
      <c r="A97" s="6" t="s">
        <v>158</v>
      </c>
      <c r="B97" s="6" t="s">
        <v>159</v>
      </c>
      <c r="C97" s="37" t="n">
        <v>-456000</v>
      </c>
    </row>
    <row r="98" s="12" customFormat="true" ht="13.5" hidden="false" customHeight="false" outlineLevel="0" collapsed="false">
      <c r="A98" s="15" t="s">
        <v>53</v>
      </c>
      <c r="B98" s="15"/>
      <c r="C98" s="39" t="n">
        <f aca="false">SUM(C95:C97)</f>
        <v>-1165000</v>
      </c>
      <c r="D98" s="73"/>
      <c r="E98" s="74"/>
    </row>
    <row r="99" s="29" customFormat="true" ht="13.5" hidden="false" customHeight="false" outlineLevel="0" collapsed="false">
      <c r="A99" s="18" t="s">
        <v>54</v>
      </c>
      <c r="B99" s="81"/>
      <c r="C99" s="82" t="n">
        <f aca="false">C7+C14+C17+C26+C63+C66+C85+C94+C98</f>
        <v>-35406000</v>
      </c>
      <c r="D99" s="83"/>
      <c r="E99" s="84"/>
    </row>
    <row r="101" customFormat="false" ht="12.75" hidden="false" customHeight="false" outlineLevel="0" collapsed="false">
      <c r="A101" s="29" t="s">
        <v>212</v>
      </c>
    </row>
    <row r="102" customFormat="false" ht="12.75" hidden="false" customHeight="false" outlineLevel="0" collapsed="false">
      <c r="A102" s="0" t="s">
        <v>1</v>
      </c>
    </row>
    <row r="103" customFormat="false" ht="12.75" hidden="false" customHeight="false" outlineLevel="0" collapsed="false">
      <c r="A103" s="0" t="s">
        <v>100</v>
      </c>
    </row>
    <row r="105" customFormat="false" ht="12.75" hidden="false" customHeight="false" outlineLevel="0" collapsed="false">
      <c r="A105" s="6" t="s">
        <v>4</v>
      </c>
      <c r="B105" s="6" t="s">
        <v>5</v>
      </c>
      <c r="C105" s="37" t="s">
        <v>162</v>
      </c>
    </row>
    <row r="106" customFormat="false" ht="12.75" hidden="false" customHeight="false" outlineLevel="0" collapsed="false">
      <c r="A106" s="6" t="s">
        <v>8</v>
      </c>
      <c r="B106" s="6" t="s">
        <v>9</v>
      </c>
      <c r="C106" s="37" t="n">
        <v>-300000</v>
      </c>
    </row>
    <row r="107" s="12" customFormat="true" ht="12.75" hidden="false" customHeight="false" outlineLevel="0" collapsed="false">
      <c r="A107" s="47" t="s">
        <v>12</v>
      </c>
      <c r="B107" s="10"/>
      <c r="C107" s="38" t="n">
        <f aca="false">SUM(C106)</f>
        <v>-300000</v>
      </c>
      <c r="D107" s="73"/>
      <c r="E107" s="74"/>
    </row>
    <row r="109" customFormat="false" ht="13.5" hidden="false" customHeight="false" outlineLevel="0" collapsed="false"/>
    <row r="110" s="29" customFormat="true" ht="13.5" hidden="false" customHeight="false" outlineLevel="0" collapsed="false">
      <c r="A110" s="85" t="s">
        <v>213</v>
      </c>
      <c r="B110" s="81"/>
      <c r="C110" s="82" t="n">
        <f aca="false">C107+C99</f>
        <v>-35706000</v>
      </c>
      <c r="D110" s="83"/>
      <c r="E110" s="8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99"/>
    <col collapsed="false" customWidth="true" hidden="false" outlineLevel="0" max="3" min="3" style="0" width="28.99"/>
    <col collapsed="false" customWidth="true" hidden="false" outlineLevel="0" max="4" min="4" style="0" width="28.7"/>
    <col collapsed="false" customWidth="true" hidden="false" outlineLevel="0" max="5" min="5" style="0" width="14.41"/>
  </cols>
  <sheetData>
    <row r="1" customFormat="false" ht="12.75" hidden="false" customHeight="false" outlineLevel="0" collapsed="false">
      <c r="A1" s="1" t="s">
        <v>214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29" t="s">
        <v>215</v>
      </c>
    </row>
    <row r="4" customFormat="false" ht="12.75" hidden="false" customHeight="false" outlineLevel="0" collapsed="false">
      <c r="A4" s="2" t="s">
        <v>216</v>
      </c>
      <c r="B4" s="2" t="s">
        <v>217</v>
      </c>
      <c r="C4" s="2" t="s">
        <v>218</v>
      </c>
      <c r="D4" s="2" t="s">
        <v>219</v>
      </c>
      <c r="E4" s="3" t="s">
        <v>220</v>
      </c>
    </row>
    <row r="5" customFormat="false" ht="12.75" hidden="false" customHeight="false" outlineLevel="0" collapsed="false">
      <c r="A5" s="2" t="s">
        <v>221</v>
      </c>
      <c r="B5" s="2" t="s">
        <v>222</v>
      </c>
      <c r="C5" s="2" t="s">
        <v>223</v>
      </c>
      <c r="D5" s="2" t="s">
        <v>224</v>
      </c>
      <c r="E5" s="86" t="n">
        <v>2828502.42</v>
      </c>
    </row>
    <row r="6" customFormat="false" ht="12.75" hidden="false" customHeight="false" outlineLevel="0" collapsed="false">
      <c r="A6" s="8"/>
      <c r="B6" s="2" t="s">
        <v>225</v>
      </c>
      <c r="C6" s="2" t="s">
        <v>226</v>
      </c>
      <c r="D6" s="2" t="s">
        <v>224</v>
      </c>
      <c r="E6" s="86" t="n">
        <v>949444.75</v>
      </c>
    </row>
    <row r="7" customFormat="false" ht="12.75" hidden="false" customHeight="false" outlineLevel="0" collapsed="false">
      <c r="A7" s="8"/>
      <c r="B7" s="2" t="s">
        <v>227</v>
      </c>
      <c r="C7" s="2" t="s">
        <v>228</v>
      </c>
      <c r="D7" s="2" t="s">
        <v>224</v>
      </c>
      <c r="E7" s="86" t="n">
        <v>5975.04</v>
      </c>
    </row>
    <row r="8" customFormat="false" ht="12.75" hidden="false" customHeight="false" outlineLevel="0" collapsed="false">
      <c r="A8" s="8"/>
      <c r="B8" s="2" t="s">
        <v>229</v>
      </c>
      <c r="C8" s="2" t="s">
        <v>230</v>
      </c>
      <c r="D8" s="2" t="s">
        <v>224</v>
      </c>
      <c r="E8" s="86" t="n">
        <v>855</v>
      </c>
    </row>
    <row r="9" customFormat="false" ht="12.75" hidden="false" customHeight="false" outlineLevel="0" collapsed="false">
      <c r="A9" s="8"/>
      <c r="B9" s="2" t="s">
        <v>231</v>
      </c>
      <c r="C9" s="2" t="s">
        <v>232</v>
      </c>
      <c r="D9" s="2" t="s">
        <v>224</v>
      </c>
      <c r="E9" s="86" t="n">
        <v>38381.3</v>
      </c>
    </row>
    <row r="10" customFormat="false" ht="12.75" hidden="false" customHeight="false" outlineLevel="0" collapsed="false">
      <c r="A10" s="8"/>
      <c r="B10" s="2" t="s">
        <v>233</v>
      </c>
      <c r="C10" s="2" t="s">
        <v>234</v>
      </c>
      <c r="D10" s="2" t="s">
        <v>224</v>
      </c>
      <c r="E10" s="86" t="n">
        <v>10170</v>
      </c>
    </row>
    <row r="11" customFormat="false" ht="12.75" hidden="false" customHeight="false" outlineLevel="0" collapsed="false">
      <c r="A11" s="8"/>
      <c r="B11" s="2" t="s">
        <v>235</v>
      </c>
      <c r="C11" s="2" t="s">
        <v>236</v>
      </c>
      <c r="D11" s="2" t="s">
        <v>224</v>
      </c>
      <c r="E11" s="86" t="n">
        <v>17326</v>
      </c>
    </row>
    <row r="12" customFormat="false" ht="12.75" hidden="false" customHeight="false" outlineLevel="0" collapsed="false">
      <c r="A12" s="8"/>
      <c r="B12" s="2" t="s">
        <v>237</v>
      </c>
      <c r="C12" s="2" t="s">
        <v>238</v>
      </c>
      <c r="D12" s="2" t="s">
        <v>224</v>
      </c>
      <c r="E12" s="86" t="n">
        <v>18122.62</v>
      </c>
    </row>
    <row r="13" customFormat="false" ht="12.75" hidden="false" customHeight="false" outlineLevel="0" collapsed="false">
      <c r="A13" s="8"/>
      <c r="B13" s="2" t="s">
        <v>239</v>
      </c>
      <c r="C13" s="2" t="s">
        <v>240</v>
      </c>
      <c r="D13" s="2" t="s">
        <v>224</v>
      </c>
      <c r="E13" s="86" t="n">
        <v>666915.98</v>
      </c>
    </row>
    <row r="14" customFormat="false" ht="12.75" hidden="false" customHeight="false" outlineLevel="0" collapsed="false">
      <c r="A14" s="8"/>
      <c r="B14" s="2" t="s">
        <v>241</v>
      </c>
      <c r="C14" s="2" t="s">
        <v>242</v>
      </c>
      <c r="D14" s="2" t="s">
        <v>224</v>
      </c>
      <c r="E14" s="86" t="n">
        <v>17337.6</v>
      </c>
    </row>
    <row r="15" customFormat="false" ht="12.75" hidden="false" customHeight="false" outlineLevel="0" collapsed="false">
      <c r="A15" s="8"/>
      <c r="B15" s="2" t="s">
        <v>243</v>
      </c>
      <c r="C15" s="2" t="s">
        <v>244</v>
      </c>
      <c r="D15" s="2" t="s">
        <v>224</v>
      </c>
      <c r="E15" s="86" t="n">
        <v>14187.6</v>
      </c>
    </row>
    <row r="16" customFormat="false" ht="12.75" hidden="false" customHeight="false" outlineLevel="0" collapsed="false">
      <c r="A16" s="8"/>
      <c r="B16" s="2" t="s">
        <v>245</v>
      </c>
      <c r="C16" s="2" t="s">
        <v>246</v>
      </c>
      <c r="D16" s="2" t="s">
        <v>224</v>
      </c>
      <c r="E16" s="86" t="n">
        <v>405579.78</v>
      </c>
    </row>
    <row r="17" customFormat="false" ht="12.75" hidden="false" customHeight="false" outlineLevel="0" collapsed="false">
      <c r="A17" s="8"/>
      <c r="B17" s="2" t="s">
        <v>247</v>
      </c>
      <c r="C17" s="2" t="s">
        <v>248</v>
      </c>
      <c r="D17" s="2" t="s">
        <v>224</v>
      </c>
      <c r="E17" s="86" t="n">
        <v>211861.68</v>
      </c>
    </row>
    <row r="18" customFormat="false" ht="12.75" hidden="false" customHeight="false" outlineLevel="0" collapsed="false">
      <c r="A18" s="8"/>
      <c r="B18" s="2" t="s">
        <v>249</v>
      </c>
      <c r="C18" s="2" t="s">
        <v>250</v>
      </c>
      <c r="D18" s="2" t="s">
        <v>224</v>
      </c>
      <c r="E18" s="86" t="n">
        <v>13000</v>
      </c>
    </row>
    <row r="19" customFormat="false" ht="12.75" hidden="false" customHeight="false" outlineLevel="0" collapsed="false">
      <c r="A19" s="8"/>
      <c r="B19" s="2" t="s">
        <v>251</v>
      </c>
      <c r="C19" s="2" t="s">
        <v>252</v>
      </c>
      <c r="D19" s="2" t="s">
        <v>224</v>
      </c>
      <c r="E19" s="86" t="n">
        <v>70666</v>
      </c>
    </row>
    <row r="20" customFormat="false" ht="12.75" hidden="false" customHeight="false" outlineLevel="0" collapsed="false">
      <c r="A20" s="8"/>
      <c r="B20" s="2" t="s">
        <v>253</v>
      </c>
      <c r="C20" s="2" t="s">
        <v>254</v>
      </c>
      <c r="D20" s="2" t="s">
        <v>224</v>
      </c>
      <c r="E20" s="86" t="n">
        <v>24566</v>
      </c>
    </row>
    <row r="21" customFormat="false" ht="12.75" hidden="false" customHeight="false" outlineLevel="0" collapsed="false">
      <c r="A21" s="8"/>
      <c r="B21" s="2" t="s">
        <v>255</v>
      </c>
      <c r="C21" s="2" t="s">
        <v>256</v>
      </c>
      <c r="D21" s="2" t="s">
        <v>224</v>
      </c>
      <c r="E21" s="86" t="n">
        <v>138960.08</v>
      </c>
    </row>
    <row r="22" customFormat="false" ht="12.75" hidden="false" customHeight="false" outlineLevel="0" collapsed="false">
      <c r="A22" s="8"/>
      <c r="B22" s="2" t="s">
        <v>257</v>
      </c>
      <c r="C22" s="2" t="s">
        <v>258</v>
      </c>
      <c r="D22" s="2" t="s">
        <v>224</v>
      </c>
      <c r="E22" s="86" t="n">
        <v>121591.33</v>
      </c>
    </row>
    <row r="23" customFormat="false" ht="12.75" hidden="false" customHeight="false" outlineLevel="0" collapsed="false">
      <c r="A23" s="8"/>
      <c r="B23" s="2" t="s">
        <v>259</v>
      </c>
      <c r="C23" s="2" t="s">
        <v>260</v>
      </c>
      <c r="D23" s="2" t="s">
        <v>224</v>
      </c>
      <c r="E23" s="86" t="n">
        <v>229191.61</v>
      </c>
    </row>
    <row r="24" customFormat="false" ht="12.75" hidden="false" customHeight="false" outlineLevel="0" collapsed="false">
      <c r="A24" s="8"/>
      <c r="B24" s="2" t="s">
        <v>261</v>
      </c>
      <c r="C24" s="2" t="s">
        <v>262</v>
      </c>
      <c r="D24" s="2" t="s">
        <v>224</v>
      </c>
      <c r="E24" s="86" t="n">
        <v>500</v>
      </c>
    </row>
    <row r="25" customFormat="false" ht="12.75" hidden="false" customHeight="false" outlineLevel="0" collapsed="false">
      <c r="A25" s="8"/>
      <c r="B25" s="2" t="s">
        <v>263</v>
      </c>
      <c r="C25" s="2" t="s">
        <v>264</v>
      </c>
      <c r="D25" s="2" t="s">
        <v>224</v>
      </c>
      <c r="E25" s="86" t="n">
        <v>2507</v>
      </c>
    </row>
    <row r="26" customFormat="false" ht="12.75" hidden="false" customHeight="false" outlineLevel="0" collapsed="false">
      <c r="A26" s="8"/>
      <c r="B26" s="2" t="s">
        <v>265</v>
      </c>
      <c r="C26" s="2" t="s">
        <v>266</v>
      </c>
      <c r="D26" s="2" t="s">
        <v>224</v>
      </c>
      <c r="E26" s="86" t="n">
        <v>50608.78</v>
      </c>
    </row>
    <row r="27" customFormat="false" ht="12.75" hidden="false" customHeight="false" outlineLevel="0" collapsed="false">
      <c r="A27" s="8"/>
      <c r="B27" s="2" t="s">
        <v>267</v>
      </c>
      <c r="C27" s="2" t="s">
        <v>268</v>
      </c>
      <c r="D27" s="2" t="s">
        <v>224</v>
      </c>
      <c r="E27" s="86" t="n">
        <v>3940.19</v>
      </c>
    </row>
    <row r="28" customFormat="false" ht="12.75" hidden="false" customHeight="false" outlineLevel="0" collapsed="false">
      <c r="A28" s="8"/>
      <c r="B28" s="2" t="s">
        <v>269</v>
      </c>
      <c r="C28" s="2" t="s">
        <v>270</v>
      </c>
      <c r="D28" s="2" t="s">
        <v>224</v>
      </c>
      <c r="E28" s="86" t="n">
        <v>91291</v>
      </c>
    </row>
    <row r="29" customFormat="false" ht="12.75" hidden="false" customHeight="false" outlineLevel="0" collapsed="false">
      <c r="A29" s="8"/>
      <c r="B29" s="2" t="s">
        <v>271</v>
      </c>
      <c r="C29" s="2" t="s">
        <v>272</v>
      </c>
      <c r="D29" s="2" t="s">
        <v>224</v>
      </c>
      <c r="E29" s="86" t="n">
        <v>25674</v>
      </c>
    </row>
    <row r="30" customFormat="false" ht="12.75" hidden="false" customHeight="false" outlineLevel="0" collapsed="false">
      <c r="A30" s="8"/>
      <c r="B30" s="2" t="s">
        <v>273</v>
      </c>
      <c r="C30" s="2" t="s">
        <v>274</v>
      </c>
      <c r="D30" s="2" t="s">
        <v>224</v>
      </c>
      <c r="E30" s="86" t="n">
        <v>90863.4</v>
      </c>
    </row>
    <row r="31" customFormat="false" ht="12.75" hidden="false" customHeight="false" outlineLevel="0" collapsed="false">
      <c r="A31" s="8"/>
      <c r="B31" s="2" t="s">
        <v>275</v>
      </c>
      <c r="C31" s="2" t="s">
        <v>276</v>
      </c>
      <c r="D31" s="2" t="s">
        <v>224</v>
      </c>
      <c r="E31" s="86" t="n">
        <v>1342548.39</v>
      </c>
    </row>
    <row r="32" customFormat="false" ht="12.75" hidden="false" customHeight="false" outlineLevel="0" collapsed="false">
      <c r="A32" s="8"/>
      <c r="B32" s="2" t="s">
        <v>277</v>
      </c>
      <c r="C32" s="2" t="s">
        <v>278</v>
      </c>
      <c r="D32" s="2" t="s">
        <v>224</v>
      </c>
      <c r="E32" s="86" t="n">
        <v>4380511</v>
      </c>
    </row>
    <row r="33" customFormat="false" ht="12.75" hidden="false" customHeight="false" outlineLevel="0" collapsed="false">
      <c r="A33" s="8"/>
      <c r="B33" s="2" t="s">
        <v>279</v>
      </c>
      <c r="C33" s="2" t="s">
        <v>280</v>
      </c>
      <c r="D33" s="2" t="s">
        <v>224</v>
      </c>
      <c r="E33" s="86" t="n">
        <v>179956</v>
      </c>
    </row>
    <row r="34" customFormat="false" ht="12.75" hidden="false" customHeight="false" outlineLevel="0" collapsed="false">
      <c r="A34" s="8"/>
      <c r="B34" s="2" t="s">
        <v>281</v>
      </c>
      <c r="C34" s="2" t="s">
        <v>282</v>
      </c>
      <c r="D34" s="2" t="s">
        <v>224</v>
      </c>
      <c r="E34" s="86" t="n">
        <v>395056</v>
      </c>
    </row>
    <row r="35" customFormat="false" ht="12.75" hidden="false" customHeight="false" outlineLevel="0" collapsed="false">
      <c r="A35" s="8"/>
      <c r="B35" s="2" t="s">
        <v>283</v>
      </c>
      <c r="C35" s="2" t="s">
        <v>284</v>
      </c>
      <c r="D35" s="2" t="s">
        <v>224</v>
      </c>
      <c r="E35" s="86" t="n">
        <v>1097589</v>
      </c>
    </row>
    <row r="36" customFormat="false" ht="12.75" hidden="false" customHeight="false" outlineLevel="0" collapsed="false">
      <c r="A36" s="8"/>
      <c r="B36" s="2" t="s">
        <v>285</v>
      </c>
      <c r="C36" s="2" t="s">
        <v>286</v>
      </c>
      <c r="D36" s="2" t="s">
        <v>224</v>
      </c>
      <c r="E36" s="86" t="n">
        <v>500</v>
      </c>
    </row>
    <row r="37" customFormat="false" ht="12.75" hidden="false" customHeight="false" outlineLevel="0" collapsed="false">
      <c r="A37" s="8"/>
      <c r="B37" s="2" t="s">
        <v>287</v>
      </c>
      <c r="C37" s="2" t="s">
        <v>288</v>
      </c>
      <c r="D37" s="2" t="s">
        <v>224</v>
      </c>
      <c r="E37" s="86" t="n">
        <v>1471208</v>
      </c>
    </row>
    <row r="38" customFormat="false" ht="12.75" hidden="false" customHeight="false" outlineLevel="0" collapsed="false">
      <c r="A38" s="8"/>
      <c r="B38" s="2" t="s">
        <v>289</v>
      </c>
      <c r="C38" s="2" t="s">
        <v>290</v>
      </c>
      <c r="D38" s="2" t="s">
        <v>224</v>
      </c>
      <c r="E38" s="86" t="n">
        <v>1434855</v>
      </c>
    </row>
    <row r="39" customFormat="false" ht="12.75" hidden="false" customHeight="false" outlineLevel="0" collapsed="false">
      <c r="A39" s="8"/>
      <c r="B39" s="2" t="s">
        <v>291</v>
      </c>
      <c r="C39" s="2" t="s">
        <v>292</v>
      </c>
      <c r="D39" s="2" t="s">
        <v>224</v>
      </c>
      <c r="E39" s="86" t="n">
        <v>8330953</v>
      </c>
    </row>
    <row r="40" customFormat="false" ht="12.75" hidden="false" customHeight="false" outlineLevel="0" collapsed="false">
      <c r="A40" s="8"/>
      <c r="B40" s="2" t="s">
        <v>293</v>
      </c>
      <c r="C40" s="2" t="s">
        <v>294</v>
      </c>
      <c r="D40" s="2" t="s">
        <v>224</v>
      </c>
      <c r="E40" s="86" t="n">
        <v>85145</v>
      </c>
    </row>
    <row r="41" customFormat="false" ht="12.75" hidden="false" customHeight="false" outlineLevel="0" collapsed="false">
      <c r="A41" s="8"/>
      <c r="B41" s="2" t="s">
        <v>295</v>
      </c>
      <c r="C41" s="2" t="s">
        <v>296</v>
      </c>
      <c r="D41" s="2" t="s">
        <v>224</v>
      </c>
      <c r="E41" s="86" t="n">
        <v>488385.63</v>
      </c>
    </row>
    <row r="42" customFormat="false" ht="12.75" hidden="false" customHeight="false" outlineLevel="0" collapsed="false">
      <c r="A42" s="8"/>
      <c r="B42" s="2" t="s">
        <v>297</v>
      </c>
      <c r="C42" s="2" t="s">
        <v>298</v>
      </c>
      <c r="D42" s="2" t="s">
        <v>224</v>
      </c>
      <c r="E42" s="86" t="n">
        <v>77674</v>
      </c>
    </row>
    <row r="43" customFormat="false" ht="12.75" hidden="false" customHeight="false" outlineLevel="0" collapsed="false">
      <c r="A43" s="8"/>
      <c r="B43" s="2" t="s">
        <v>299</v>
      </c>
      <c r="C43" s="2" t="s">
        <v>300</v>
      </c>
      <c r="D43" s="2" t="s">
        <v>224</v>
      </c>
      <c r="E43" s="86" t="n">
        <v>50</v>
      </c>
    </row>
    <row r="44" customFormat="false" ht="12.75" hidden="false" customHeight="false" outlineLevel="0" collapsed="false">
      <c r="A44" s="8"/>
      <c r="B44" s="2" t="s">
        <v>301</v>
      </c>
      <c r="C44" s="2" t="s">
        <v>302</v>
      </c>
      <c r="D44" s="2" t="s">
        <v>224</v>
      </c>
      <c r="E44" s="86" t="n">
        <v>1000</v>
      </c>
    </row>
    <row r="45" customFormat="false" ht="12.75" hidden="false" customHeight="false" outlineLevel="0" collapsed="false">
      <c r="A45" s="8"/>
      <c r="B45" s="2" t="s">
        <v>303</v>
      </c>
      <c r="C45" s="2" t="s">
        <v>304</v>
      </c>
      <c r="D45" s="2" t="s">
        <v>224</v>
      </c>
      <c r="E45" s="86" t="n">
        <v>1853.36</v>
      </c>
    </row>
    <row r="46" customFormat="false" ht="12.75" hidden="false" customHeight="false" outlineLevel="0" collapsed="false">
      <c r="A46" s="8"/>
      <c r="B46" s="2" t="s">
        <v>305</v>
      </c>
      <c r="C46" s="2" t="s">
        <v>306</v>
      </c>
      <c r="D46" s="2" t="s">
        <v>224</v>
      </c>
      <c r="E46" s="86" t="n">
        <v>2182.65</v>
      </c>
    </row>
    <row r="47" customFormat="false" ht="12.75" hidden="false" customHeight="false" outlineLevel="0" collapsed="false">
      <c r="A47" s="8"/>
      <c r="B47" s="2" t="s">
        <v>307</v>
      </c>
      <c r="C47" s="2" t="s">
        <v>308</v>
      </c>
      <c r="D47" s="2" t="s">
        <v>224</v>
      </c>
      <c r="E47" s="86" t="n">
        <v>5776165.44</v>
      </c>
    </row>
    <row r="48" customFormat="false" ht="12.75" hidden="false" customHeight="false" outlineLevel="0" collapsed="false">
      <c r="A48" s="8"/>
      <c r="B48" s="2" t="s">
        <v>309</v>
      </c>
      <c r="C48" s="2" t="s">
        <v>310</v>
      </c>
      <c r="D48" s="2" t="s">
        <v>224</v>
      </c>
      <c r="E48" s="86" t="n">
        <v>1181.7</v>
      </c>
    </row>
    <row r="49" customFormat="false" ht="12.75" hidden="false" customHeight="false" outlineLevel="0" collapsed="false">
      <c r="A49" s="8"/>
      <c r="B49" s="2" t="s">
        <v>311</v>
      </c>
      <c r="C49" s="2" t="s">
        <v>312</v>
      </c>
      <c r="D49" s="2" t="s">
        <v>224</v>
      </c>
      <c r="E49" s="86" t="n">
        <v>519714.67</v>
      </c>
    </row>
    <row r="50" customFormat="false" ht="12.75" hidden="false" customHeight="false" outlineLevel="0" collapsed="false">
      <c r="A50" s="28"/>
      <c r="B50" s="56" t="s">
        <v>313</v>
      </c>
      <c r="C50" s="56" t="s">
        <v>314</v>
      </c>
      <c r="D50" s="56" t="s">
        <v>224</v>
      </c>
      <c r="E50" s="7" t="n">
        <v>8452</v>
      </c>
    </row>
    <row r="51" s="29" customFormat="true" ht="12.75" hidden="false" customHeight="false" outlineLevel="0" collapsed="false">
      <c r="C51" s="87" t="s">
        <v>315</v>
      </c>
      <c r="E51" s="88" t="n">
        <f aca="false">SUM(E5:E50)</f>
        <v>31643000</v>
      </c>
    </row>
    <row r="53" customFormat="false" ht="12.75" hidden="false" customHeight="false" outlineLevel="0" collapsed="false">
      <c r="A53" s="1" t="s">
        <v>316</v>
      </c>
    </row>
    <row r="54" customFormat="false" ht="12.75" hidden="false" customHeight="false" outlineLevel="0" collapsed="false">
      <c r="A54" s="2" t="s">
        <v>216</v>
      </c>
      <c r="B54" s="2" t="s">
        <v>217</v>
      </c>
      <c r="C54" s="2" t="s">
        <v>218</v>
      </c>
      <c r="D54" s="2" t="s">
        <v>219</v>
      </c>
      <c r="E54" s="3" t="s">
        <v>220</v>
      </c>
    </row>
    <row r="55" customFormat="false" ht="12.75" hidden="false" customHeight="false" outlineLevel="0" collapsed="false">
      <c r="A55" s="2" t="s">
        <v>221</v>
      </c>
      <c r="B55" s="2" t="s">
        <v>222</v>
      </c>
      <c r="C55" s="2" t="s">
        <v>223</v>
      </c>
      <c r="D55" s="2" t="s">
        <v>317</v>
      </c>
      <c r="E55" s="86" t="n">
        <v>859.6</v>
      </c>
    </row>
    <row r="56" customFormat="false" ht="12.75" hidden="false" customHeight="false" outlineLevel="0" collapsed="false">
      <c r="A56" s="8"/>
      <c r="B56" s="2" t="s">
        <v>225</v>
      </c>
      <c r="C56" s="2" t="s">
        <v>226</v>
      </c>
      <c r="D56" s="2" t="s">
        <v>317</v>
      </c>
      <c r="E56" s="86" t="n">
        <v>3107.8</v>
      </c>
    </row>
    <row r="57" customFormat="false" ht="12.75" hidden="false" customHeight="false" outlineLevel="0" collapsed="false">
      <c r="A57" s="8"/>
      <c r="B57" s="2" t="s">
        <v>227</v>
      </c>
      <c r="C57" s="2" t="s">
        <v>228</v>
      </c>
      <c r="D57" s="2" t="s">
        <v>317</v>
      </c>
      <c r="E57" s="86" t="n">
        <v>5362</v>
      </c>
    </row>
    <row r="58" customFormat="false" ht="12.75" hidden="false" customHeight="false" outlineLevel="0" collapsed="false">
      <c r="A58" s="8"/>
      <c r="B58" s="2" t="s">
        <v>245</v>
      </c>
      <c r="C58" s="2" t="s">
        <v>246</v>
      </c>
      <c r="D58" s="2" t="s">
        <v>317</v>
      </c>
      <c r="E58" s="86" t="n">
        <v>4839.64</v>
      </c>
    </row>
    <row r="59" customFormat="false" ht="12.75" hidden="false" customHeight="false" outlineLevel="0" collapsed="false">
      <c r="A59" s="8"/>
      <c r="B59" s="2" t="s">
        <v>257</v>
      </c>
      <c r="C59" s="2" t="s">
        <v>258</v>
      </c>
      <c r="D59" s="2" t="s">
        <v>317</v>
      </c>
      <c r="E59" s="86" t="n">
        <v>3177</v>
      </c>
    </row>
    <row r="60" customFormat="false" ht="12.75" hidden="false" customHeight="false" outlineLevel="0" collapsed="false">
      <c r="A60" s="8"/>
      <c r="B60" s="2" t="s">
        <v>259</v>
      </c>
      <c r="C60" s="2" t="s">
        <v>260</v>
      </c>
      <c r="D60" s="2" t="s">
        <v>317</v>
      </c>
      <c r="E60" s="86" t="n">
        <v>3311.99</v>
      </c>
    </row>
    <row r="61" customFormat="false" ht="12.75" hidden="false" customHeight="false" outlineLevel="0" collapsed="false">
      <c r="A61" s="8"/>
      <c r="B61" s="2" t="s">
        <v>318</v>
      </c>
      <c r="C61" s="2" t="s">
        <v>319</v>
      </c>
      <c r="D61" s="2" t="s">
        <v>317</v>
      </c>
      <c r="E61" s="86" t="n">
        <v>3566</v>
      </c>
    </row>
    <row r="62" customFormat="false" ht="12.75" hidden="false" customHeight="false" outlineLevel="0" collapsed="false">
      <c r="A62" s="8"/>
      <c r="B62" s="2" t="s">
        <v>265</v>
      </c>
      <c r="C62" s="2" t="s">
        <v>266</v>
      </c>
      <c r="D62" s="2" t="s">
        <v>317</v>
      </c>
      <c r="E62" s="86" t="n">
        <v>322</v>
      </c>
    </row>
    <row r="63" customFormat="false" ht="12.75" hidden="false" customHeight="false" outlineLevel="0" collapsed="false">
      <c r="A63" s="8"/>
      <c r="B63" s="2" t="s">
        <v>267</v>
      </c>
      <c r="C63" s="2" t="s">
        <v>268</v>
      </c>
      <c r="D63" s="2" t="s">
        <v>317</v>
      </c>
      <c r="E63" s="86" t="n">
        <v>3107.81</v>
      </c>
    </row>
    <row r="64" customFormat="false" ht="12.75" hidden="false" customHeight="false" outlineLevel="0" collapsed="false">
      <c r="A64" s="8"/>
      <c r="B64" s="2" t="s">
        <v>271</v>
      </c>
      <c r="C64" s="2" t="s">
        <v>272</v>
      </c>
      <c r="D64" s="2" t="s">
        <v>317</v>
      </c>
      <c r="E64" s="86" t="n">
        <v>3700</v>
      </c>
    </row>
    <row r="65" customFormat="false" ht="12.75" hidden="false" customHeight="false" outlineLevel="0" collapsed="false">
      <c r="A65" s="8"/>
      <c r="B65" s="2" t="s">
        <v>320</v>
      </c>
      <c r="C65" s="2" t="s">
        <v>321</v>
      </c>
      <c r="D65" s="2" t="s">
        <v>317</v>
      </c>
      <c r="E65" s="86" t="n">
        <v>528</v>
      </c>
    </row>
    <row r="66" customFormat="false" ht="12.75" hidden="false" customHeight="false" outlineLevel="0" collapsed="false">
      <c r="A66" s="8"/>
      <c r="B66" s="2" t="s">
        <v>275</v>
      </c>
      <c r="C66" s="2" t="s">
        <v>276</v>
      </c>
      <c r="D66" s="2" t="s">
        <v>317</v>
      </c>
      <c r="E66" s="86" t="n">
        <v>68864</v>
      </c>
    </row>
    <row r="67" customFormat="false" ht="12.75" hidden="false" customHeight="false" outlineLevel="0" collapsed="false">
      <c r="A67" s="8"/>
      <c r="B67" s="2" t="s">
        <v>277</v>
      </c>
      <c r="C67" s="2" t="s">
        <v>278</v>
      </c>
      <c r="D67" s="2" t="s">
        <v>317</v>
      </c>
      <c r="E67" s="86" t="n">
        <v>169479</v>
      </c>
    </row>
    <row r="68" customFormat="false" ht="12.75" hidden="false" customHeight="false" outlineLevel="0" collapsed="false">
      <c r="A68" s="8"/>
      <c r="B68" s="2" t="s">
        <v>279</v>
      </c>
      <c r="C68" s="2" t="s">
        <v>280</v>
      </c>
      <c r="D68" s="2" t="s">
        <v>317</v>
      </c>
      <c r="E68" s="86" t="n">
        <v>64000</v>
      </c>
    </row>
    <row r="69" customFormat="false" ht="12.75" hidden="false" customHeight="false" outlineLevel="0" collapsed="false">
      <c r="A69" s="8"/>
      <c r="B69" s="2" t="s">
        <v>281</v>
      </c>
      <c r="C69" s="2" t="s">
        <v>282</v>
      </c>
      <c r="D69" s="2" t="s">
        <v>317</v>
      </c>
      <c r="E69" s="86" t="n">
        <v>15254</v>
      </c>
    </row>
    <row r="70" customFormat="false" ht="12.75" hidden="false" customHeight="false" outlineLevel="0" collapsed="false">
      <c r="A70" s="8"/>
      <c r="B70" s="2" t="s">
        <v>283</v>
      </c>
      <c r="C70" s="2" t="s">
        <v>284</v>
      </c>
      <c r="D70" s="2" t="s">
        <v>317</v>
      </c>
      <c r="E70" s="86" t="n">
        <v>42573</v>
      </c>
    </row>
    <row r="71" customFormat="false" ht="12.75" hidden="false" customHeight="false" outlineLevel="0" collapsed="false">
      <c r="A71" s="8"/>
      <c r="B71" s="2" t="s">
        <v>287</v>
      </c>
      <c r="C71" s="2" t="s">
        <v>288</v>
      </c>
      <c r="D71" s="2" t="s">
        <v>317</v>
      </c>
      <c r="E71" s="86" t="n">
        <v>26092</v>
      </c>
    </row>
    <row r="72" customFormat="false" ht="12.75" hidden="false" customHeight="false" outlineLevel="0" collapsed="false">
      <c r="A72" s="8"/>
      <c r="B72" s="2" t="s">
        <v>289</v>
      </c>
      <c r="C72" s="2" t="s">
        <v>290</v>
      </c>
      <c r="D72" s="2" t="s">
        <v>317</v>
      </c>
      <c r="E72" s="86" t="n">
        <v>58662</v>
      </c>
    </row>
    <row r="73" customFormat="false" ht="12.75" hidden="false" customHeight="false" outlineLevel="0" collapsed="false">
      <c r="A73" s="8"/>
      <c r="B73" s="2" t="s">
        <v>291</v>
      </c>
      <c r="C73" s="2" t="s">
        <v>292</v>
      </c>
      <c r="D73" s="2" t="s">
        <v>317</v>
      </c>
      <c r="E73" s="86" t="n">
        <v>94497</v>
      </c>
    </row>
    <row r="74" customFormat="false" ht="12.75" hidden="false" customHeight="false" outlineLevel="0" collapsed="false">
      <c r="A74" s="8"/>
      <c r="B74" s="2" t="s">
        <v>295</v>
      </c>
      <c r="C74" s="2" t="s">
        <v>296</v>
      </c>
      <c r="D74" s="2" t="s">
        <v>317</v>
      </c>
      <c r="E74" s="86" t="n">
        <v>139109</v>
      </c>
    </row>
    <row r="75" customFormat="false" ht="12.75" hidden="false" customHeight="false" outlineLevel="0" collapsed="false">
      <c r="A75" s="28"/>
      <c r="B75" s="56" t="s">
        <v>297</v>
      </c>
      <c r="C75" s="56" t="s">
        <v>298</v>
      </c>
      <c r="D75" s="56" t="s">
        <v>317</v>
      </c>
      <c r="E75" s="7" t="n">
        <v>5139</v>
      </c>
    </row>
    <row r="76" s="29" customFormat="true" ht="12.75" hidden="false" customHeight="false" outlineLevel="0" collapsed="false">
      <c r="C76" s="87" t="s">
        <v>322</v>
      </c>
      <c r="E76" s="88" t="n">
        <f aca="false">SUM(E55:E75)</f>
        <v>715550.84</v>
      </c>
    </row>
    <row r="77" s="12" customFormat="true" ht="12.75" hidden="false" customHeight="false" outlineLevel="0" collapsed="false">
      <c r="C77" s="12" t="s">
        <v>323</v>
      </c>
      <c r="E77" s="89" t="n">
        <v>206818</v>
      </c>
    </row>
    <row r="78" customFormat="false" ht="12.75" hidden="false" customHeight="false" outlineLevel="0" collapsed="false">
      <c r="E78" s="51" t="n">
        <f aca="false">E76-E77</f>
        <v>508732.8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G64" activeCellId="0" sqref="G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3.99"/>
    <col collapsed="false" customWidth="true" hidden="false" outlineLevel="0" max="3" min="3" style="0" width="28.99"/>
    <col collapsed="false" customWidth="true" hidden="false" outlineLevel="0" max="4" min="4" style="0" width="28.7"/>
    <col collapsed="false" customWidth="true" hidden="false" outlineLevel="0" max="5" min="5" style="34" width="14.41"/>
  </cols>
  <sheetData>
    <row r="1" customFormat="false" ht="12.75" hidden="false" customHeight="false" outlineLevel="0" collapsed="false">
      <c r="A1" s="1" t="s">
        <v>324</v>
      </c>
    </row>
    <row r="3" customFormat="false" ht="12.75" hidden="false" customHeight="false" outlineLevel="0" collapsed="false">
      <c r="A3" s="29" t="s">
        <v>325</v>
      </c>
    </row>
    <row r="4" customFormat="false" ht="12.75" hidden="false" customHeight="false" outlineLevel="0" collapsed="false">
      <c r="A4" s="2" t="s">
        <v>216</v>
      </c>
      <c r="B4" s="2" t="s">
        <v>217</v>
      </c>
      <c r="C4" s="2" t="s">
        <v>218</v>
      </c>
      <c r="D4" s="2" t="s">
        <v>219</v>
      </c>
      <c r="E4" s="35" t="s">
        <v>220</v>
      </c>
    </row>
    <row r="5" customFormat="false" ht="12.75" hidden="false" customHeight="false" outlineLevel="0" collapsed="false">
      <c r="A5" s="2" t="s">
        <v>221</v>
      </c>
      <c r="B5" s="2" t="s">
        <v>222</v>
      </c>
      <c r="C5" s="2" t="s">
        <v>223</v>
      </c>
      <c r="D5" s="2" t="s">
        <v>224</v>
      </c>
      <c r="E5" s="35" t="n">
        <v>3586052.73</v>
      </c>
    </row>
    <row r="6" customFormat="false" ht="12.75" hidden="false" customHeight="false" outlineLevel="0" collapsed="false">
      <c r="A6" s="8"/>
      <c r="B6" s="2" t="s">
        <v>225</v>
      </c>
      <c r="C6" s="2" t="s">
        <v>226</v>
      </c>
      <c r="D6" s="2" t="s">
        <v>224</v>
      </c>
      <c r="E6" s="35" t="n">
        <v>653946.57</v>
      </c>
    </row>
    <row r="7" customFormat="false" ht="12.75" hidden="false" customHeight="false" outlineLevel="0" collapsed="false">
      <c r="A7" s="8"/>
      <c r="B7" s="2" t="s">
        <v>227</v>
      </c>
      <c r="C7" s="2" t="s">
        <v>228</v>
      </c>
      <c r="D7" s="2" t="s">
        <v>224</v>
      </c>
      <c r="E7" s="35" t="n">
        <v>23038.59</v>
      </c>
    </row>
    <row r="8" customFormat="false" ht="12.75" hidden="false" customHeight="false" outlineLevel="0" collapsed="false">
      <c r="A8" s="8"/>
      <c r="B8" s="2" t="s">
        <v>326</v>
      </c>
      <c r="C8" s="2" t="s">
        <v>327</v>
      </c>
      <c r="D8" s="2" t="s">
        <v>224</v>
      </c>
      <c r="E8" s="35" t="n">
        <v>89</v>
      </c>
    </row>
    <row r="9" customFormat="false" ht="12.75" hidden="false" customHeight="false" outlineLevel="0" collapsed="false">
      <c r="A9" s="8"/>
      <c r="B9" s="2" t="s">
        <v>229</v>
      </c>
      <c r="C9" s="2" t="s">
        <v>230</v>
      </c>
      <c r="D9" s="2" t="s">
        <v>224</v>
      </c>
      <c r="E9" s="35" t="n">
        <v>137</v>
      </c>
    </row>
    <row r="10" customFormat="false" ht="12.75" hidden="false" customHeight="false" outlineLevel="0" collapsed="false">
      <c r="A10" s="8"/>
      <c r="B10" s="2" t="s">
        <v>231</v>
      </c>
      <c r="C10" s="2" t="s">
        <v>232</v>
      </c>
      <c r="D10" s="2" t="s">
        <v>224</v>
      </c>
      <c r="E10" s="35" t="n">
        <v>78125.32</v>
      </c>
    </row>
    <row r="11" customFormat="false" ht="12.75" hidden="false" customHeight="false" outlineLevel="0" collapsed="false">
      <c r="A11" s="8"/>
      <c r="B11" s="2" t="s">
        <v>233</v>
      </c>
      <c r="C11" s="2" t="s">
        <v>234</v>
      </c>
      <c r="D11" s="2" t="s">
        <v>224</v>
      </c>
      <c r="E11" s="35" t="n">
        <v>2145.94</v>
      </c>
    </row>
    <row r="12" customFormat="false" ht="12.75" hidden="false" customHeight="false" outlineLevel="0" collapsed="false">
      <c r="A12" s="8"/>
      <c r="B12" s="2" t="s">
        <v>328</v>
      </c>
      <c r="C12" s="2" t="s">
        <v>329</v>
      </c>
      <c r="D12" s="2" t="s">
        <v>224</v>
      </c>
      <c r="E12" s="35" t="n">
        <v>5194</v>
      </c>
    </row>
    <row r="13" customFormat="false" ht="12.75" hidden="false" customHeight="false" outlineLevel="0" collapsed="false">
      <c r="A13" s="8"/>
      <c r="B13" s="2" t="s">
        <v>239</v>
      </c>
      <c r="C13" s="2" t="s">
        <v>240</v>
      </c>
      <c r="D13" s="2" t="s">
        <v>224</v>
      </c>
      <c r="E13" s="35" t="n">
        <v>967696.98</v>
      </c>
    </row>
    <row r="14" customFormat="false" ht="12.75" hidden="false" customHeight="false" outlineLevel="0" collapsed="false">
      <c r="A14" s="8"/>
      <c r="B14" s="2" t="s">
        <v>241</v>
      </c>
      <c r="C14" s="2" t="s">
        <v>242</v>
      </c>
      <c r="D14" s="2" t="s">
        <v>224</v>
      </c>
      <c r="E14" s="35" t="n">
        <v>1776</v>
      </c>
    </row>
    <row r="15" customFormat="false" ht="12.75" hidden="false" customHeight="false" outlineLevel="0" collapsed="false">
      <c r="A15" s="8"/>
      <c r="B15" s="2" t="s">
        <v>330</v>
      </c>
      <c r="C15" s="2" t="s">
        <v>331</v>
      </c>
      <c r="D15" s="2" t="s">
        <v>224</v>
      </c>
      <c r="E15" s="35" t="n">
        <v>154</v>
      </c>
    </row>
    <row r="16" customFormat="false" ht="12.75" hidden="false" customHeight="false" outlineLevel="0" collapsed="false">
      <c r="A16" s="8"/>
      <c r="B16" s="2" t="s">
        <v>332</v>
      </c>
      <c r="C16" s="2" t="s">
        <v>333</v>
      </c>
      <c r="D16" s="2" t="s">
        <v>224</v>
      </c>
      <c r="E16" s="35" t="n">
        <v>0</v>
      </c>
    </row>
    <row r="17" customFormat="false" ht="12.75" hidden="false" customHeight="false" outlineLevel="0" collapsed="false">
      <c r="A17" s="8"/>
      <c r="B17" s="2" t="s">
        <v>245</v>
      </c>
      <c r="C17" s="2" t="s">
        <v>246</v>
      </c>
      <c r="D17" s="2" t="s">
        <v>224</v>
      </c>
      <c r="E17" s="35" t="n">
        <v>444301.08</v>
      </c>
    </row>
    <row r="18" customFormat="false" ht="12.75" hidden="false" customHeight="false" outlineLevel="0" collapsed="false">
      <c r="A18" s="8"/>
      <c r="B18" s="2" t="s">
        <v>247</v>
      </c>
      <c r="C18" s="2" t="s">
        <v>248</v>
      </c>
      <c r="D18" s="2" t="s">
        <v>224</v>
      </c>
      <c r="E18" s="35" t="n">
        <v>14000</v>
      </c>
    </row>
    <row r="19" customFormat="false" ht="12.75" hidden="false" customHeight="false" outlineLevel="0" collapsed="false">
      <c r="A19" s="8"/>
      <c r="B19" s="2" t="s">
        <v>334</v>
      </c>
      <c r="C19" s="2" t="s">
        <v>335</v>
      </c>
      <c r="D19" s="2" t="s">
        <v>224</v>
      </c>
      <c r="E19" s="35" t="n">
        <v>3400</v>
      </c>
    </row>
    <row r="20" customFormat="false" ht="12.75" hidden="false" customHeight="false" outlineLevel="0" collapsed="false">
      <c r="A20" s="8"/>
      <c r="B20" s="2" t="s">
        <v>249</v>
      </c>
      <c r="C20" s="2" t="s">
        <v>250</v>
      </c>
      <c r="D20" s="2" t="s">
        <v>224</v>
      </c>
      <c r="E20" s="35" t="n">
        <v>11300</v>
      </c>
    </row>
    <row r="21" customFormat="false" ht="12.75" hidden="false" customHeight="false" outlineLevel="0" collapsed="false">
      <c r="A21" s="8"/>
      <c r="B21" s="2" t="s">
        <v>253</v>
      </c>
      <c r="C21" s="2" t="s">
        <v>254</v>
      </c>
      <c r="D21" s="2" t="s">
        <v>224</v>
      </c>
      <c r="E21" s="35" t="n">
        <v>10752.5</v>
      </c>
    </row>
    <row r="22" customFormat="false" ht="12.75" hidden="false" customHeight="false" outlineLevel="0" collapsed="false">
      <c r="A22" s="8"/>
      <c r="B22" s="2" t="s">
        <v>255</v>
      </c>
      <c r="C22" s="2" t="s">
        <v>256</v>
      </c>
      <c r="D22" s="2" t="s">
        <v>224</v>
      </c>
      <c r="E22" s="35" t="n">
        <v>29491.63</v>
      </c>
    </row>
    <row r="23" customFormat="false" ht="12.75" hidden="false" customHeight="false" outlineLevel="0" collapsed="false">
      <c r="A23" s="8"/>
      <c r="B23" s="2" t="s">
        <v>257</v>
      </c>
      <c r="C23" s="2" t="s">
        <v>258</v>
      </c>
      <c r="D23" s="2" t="s">
        <v>224</v>
      </c>
      <c r="E23" s="35" t="n">
        <v>122579.98</v>
      </c>
    </row>
    <row r="24" customFormat="false" ht="12.75" hidden="false" customHeight="false" outlineLevel="0" collapsed="false">
      <c r="A24" s="8"/>
      <c r="B24" s="2" t="s">
        <v>259</v>
      </c>
      <c r="C24" s="2" t="s">
        <v>260</v>
      </c>
      <c r="D24" s="2" t="s">
        <v>224</v>
      </c>
      <c r="E24" s="35" t="n">
        <v>242311.01</v>
      </c>
    </row>
    <row r="25" customFormat="false" ht="12.75" hidden="false" customHeight="false" outlineLevel="0" collapsed="false">
      <c r="A25" s="8"/>
      <c r="B25" s="2" t="s">
        <v>261</v>
      </c>
      <c r="C25" s="2" t="s">
        <v>262</v>
      </c>
      <c r="D25" s="2" t="s">
        <v>224</v>
      </c>
      <c r="E25" s="35" t="n">
        <v>1000</v>
      </c>
    </row>
    <row r="26" customFormat="false" ht="12.75" hidden="false" customHeight="false" outlineLevel="0" collapsed="false">
      <c r="A26" s="8"/>
      <c r="B26" s="2" t="s">
        <v>263</v>
      </c>
      <c r="C26" s="2" t="s">
        <v>264</v>
      </c>
      <c r="D26" s="2" t="s">
        <v>224</v>
      </c>
      <c r="E26" s="35" t="n">
        <v>898.05</v>
      </c>
    </row>
    <row r="27" customFormat="false" ht="12.75" hidden="false" customHeight="false" outlineLevel="0" collapsed="false">
      <c r="A27" s="8"/>
      <c r="B27" s="2" t="s">
        <v>265</v>
      </c>
      <c r="C27" s="2" t="s">
        <v>266</v>
      </c>
      <c r="D27" s="2" t="s">
        <v>224</v>
      </c>
      <c r="E27" s="35" t="n">
        <v>84549.03</v>
      </c>
    </row>
    <row r="28" customFormat="false" ht="12.75" hidden="false" customHeight="false" outlineLevel="0" collapsed="false">
      <c r="A28" s="8"/>
      <c r="B28" s="2" t="s">
        <v>267</v>
      </c>
      <c r="C28" s="2" t="s">
        <v>268</v>
      </c>
      <c r="D28" s="2" t="s">
        <v>224</v>
      </c>
      <c r="E28" s="35" t="n">
        <v>55427.66</v>
      </c>
    </row>
    <row r="29" customFormat="false" ht="12.75" hidden="false" customHeight="false" outlineLevel="0" collapsed="false">
      <c r="A29" s="8"/>
      <c r="B29" s="2" t="s">
        <v>269</v>
      </c>
      <c r="C29" s="2" t="s">
        <v>270</v>
      </c>
      <c r="D29" s="2" t="s">
        <v>224</v>
      </c>
      <c r="E29" s="35" t="n">
        <v>64612</v>
      </c>
    </row>
    <row r="30" customFormat="false" ht="12.75" hidden="false" customHeight="false" outlineLevel="0" collapsed="false">
      <c r="A30" s="8"/>
      <c r="B30" s="2" t="s">
        <v>271</v>
      </c>
      <c r="C30" s="2" t="s">
        <v>272</v>
      </c>
      <c r="D30" s="2" t="s">
        <v>224</v>
      </c>
      <c r="E30" s="35" t="n">
        <v>59660</v>
      </c>
    </row>
    <row r="31" customFormat="false" ht="12.75" hidden="false" customHeight="false" outlineLevel="0" collapsed="false">
      <c r="A31" s="8"/>
      <c r="B31" s="2" t="s">
        <v>273</v>
      </c>
      <c r="C31" s="2" t="s">
        <v>274</v>
      </c>
      <c r="D31" s="2" t="s">
        <v>224</v>
      </c>
      <c r="E31" s="35" t="n">
        <v>55015.04</v>
      </c>
    </row>
    <row r="32" customFormat="false" ht="12.75" hidden="false" customHeight="false" outlineLevel="0" collapsed="false">
      <c r="A32" s="8"/>
      <c r="B32" s="2" t="s">
        <v>320</v>
      </c>
      <c r="C32" s="2" t="s">
        <v>321</v>
      </c>
      <c r="D32" s="2" t="s">
        <v>224</v>
      </c>
      <c r="E32" s="35" t="n">
        <v>11940</v>
      </c>
    </row>
    <row r="33" customFormat="false" ht="12.75" hidden="false" customHeight="false" outlineLevel="0" collapsed="false">
      <c r="A33" s="8"/>
      <c r="B33" s="2" t="s">
        <v>336</v>
      </c>
      <c r="C33" s="2" t="s">
        <v>337</v>
      </c>
      <c r="D33" s="2" t="s">
        <v>224</v>
      </c>
      <c r="E33" s="35" t="n">
        <v>19942.52</v>
      </c>
    </row>
    <row r="34" customFormat="false" ht="12.75" hidden="false" customHeight="false" outlineLevel="0" collapsed="false">
      <c r="A34" s="8"/>
      <c r="B34" s="2" t="s">
        <v>275</v>
      </c>
      <c r="C34" s="2" t="s">
        <v>276</v>
      </c>
      <c r="D34" s="2" t="s">
        <v>224</v>
      </c>
      <c r="E34" s="35" t="n">
        <v>2212799.57</v>
      </c>
    </row>
    <row r="35" customFormat="false" ht="12.75" hidden="false" customHeight="false" outlineLevel="0" collapsed="false">
      <c r="A35" s="8"/>
      <c r="B35" s="2" t="s">
        <v>277</v>
      </c>
      <c r="C35" s="2" t="s">
        <v>278</v>
      </c>
      <c r="D35" s="2" t="s">
        <v>224</v>
      </c>
      <c r="E35" s="35" t="n">
        <v>4785586</v>
      </c>
    </row>
    <row r="36" customFormat="false" ht="12.75" hidden="false" customHeight="false" outlineLevel="0" collapsed="false">
      <c r="A36" s="8"/>
      <c r="B36" s="2" t="s">
        <v>279</v>
      </c>
      <c r="C36" s="2" t="s">
        <v>280</v>
      </c>
      <c r="D36" s="2" t="s">
        <v>224</v>
      </c>
      <c r="E36" s="35" t="n">
        <v>182940</v>
      </c>
    </row>
    <row r="37" customFormat="false" ht="12.75" hidden="false" customHeight="false" outlineLevel="0" collapsed="false">
      <c r="A37" s="8"/>
      <c r="B37" s="2" t="s">
        <v>281</v>
      </c>
      <c r="C37" s="2" t="s">
        <v>282</v>
      </c>
      <c r="D37" s="2" t="s">
        <v>224</v>
      </c>
      <c r="E37" s="35" t="n">
        <v>432180</v>
      </c>
    </row>
    <row r="38" customFormat="false" ht="12.75" hidden="false" customHeight="false" outlineLevel="0" collapsed="false">
      <c r="A38" s="8"/>
      <c r="B38" s="2" t="s">
        <v>283</v>
      </c>
      <c r="C38" s="2" t="s">
        <v>284</v>
      </c>
      <c r="D38" s="2" t="s">
        <v>224</v>
      </c>
      <c r="E38" s="35" t="n">
        <v>1182090</v>
      </c>
    </row>
    <row r="39" customFormat="false" ht="12.75" hidden="false" customHeight="false" outlineLevel="0" collapsed="false">
      <c r="A39" s="8"/>
      <c r="B39" s="2" t="s">
        <v>285</v>
      </c>
      <c r="C39" s="2" t="s">
        <v>286</v>
      </c>
      <c r="D39" s="2" t="s">
        <v>224</v>
      </c>
      <c r="E39" s="35" t="n">
        <v>500</v>
      </c>
    </row>
    <row r="40" customFormat="false" ht="12.75" hidden="false" customHeight="false" outlineLevel="0" collapsed="false">
      <c r="A40" s="8"/>
      <c r="B40" s="2" t="s">
        <v>287</v>
      </c>
      <c r="C40" s="2" t="s">
        <v>288</v>
      </c>
      <c r="D40" s="2" t="s">
        <v>224</v>
      </c>
      <c r="E40" s="35" t="n">
        <v>1379476.12</v>
      </c>
    </row>
    <row r="41" customFormat="false" ht="12.75" hidden="false" customHeight="false" outlineLevel="0" collapsed="false">
      <c r="A41" s="8"/>
      <c r="B41" s="2" t="s">
        <v>291</v>
      </c>
      <c r="C41" s="2" t="s">
        <v>292</v>
      </c>
      <c r="D41" s="2" t="s">
        <v>224</v>
      </c>
      <c r="E41" s="35" t="n">
        <v>11431045.4</v>
      </c>
    </row>
    <row r="42" customFormat="false" ht="12.75" hidden="false" customHeight="false" outlineLevel="0" collapsed="false">
      <c r="A42" s="8"/>
      <c r="B42" s="2" t="s">
        <v>293</v>
      </c>
      <c r="C42" s="2" t="s">
        <v>294</v>
      </c>
      <c r="D42" s="2" t="s">
        <v>224</v>
      </c>
      <c r="E42" s="35" t="n">
        <v>42000</v>
      </c>
    </row>
    <row r="43" customFormat="false" ht="12.75" hidden="false" customHeight="false" outlineLevel="0" collapsed="false">
      <c r="A43" s="8"/>
      <c r="B43" s="2" t="s">
        <v>295</v>
      </c>
      <c r="C43" s="2" t="s">
        <v>296</v>
      </c>
      <c r="D43" s="2" t="s">
        <v>224</v>
      </c>
      <c r="E43" s="35" t="n">
        <v>244198</v>
      </c>
    </row>
    <row r="44" customFormat="false" ht="12.75" hidden="false" customHeight="false" outlineLevel="0" collapsed="false">
      <c r="A44" s="8"/>
      <c r="B44" s="2" t="s">
        <v>297</v>
      </c>
      <c r="C44" s="2" t="s">
        <v>298</v>
      </c>
      <c r="D44" s="2" t="s">
        <v>224</v>
      </c>
      <c r="E44" s="35" t="n">
        <v>123194</v>
      </c>
    </row>
    <row r="45" customFormat="false" ht="12.75" hidden="false" customHeight="false" outlineLevel="0" collapsed="false">
      <c r="A45" s="8"/>
      <c r="B45" s="2" t="s">
        <v>299</v>
      </c>
      <c r="C45" s="2" t="s">
        <v>300</v>
      </c>
      <c r="D45" s="2" t="s">
        <v>224</v>
      </c>
      <c r="E45" s="35" t="n">
        <v>25</v>
      </c>
    </row>
    <row r="46" customFormat="false" ht="12.75" hidden="false" customHeight="false" outlineLevel="0" collapsed="false">
      <c r="A46" s="8"/>
      <c r="B46" s="2" t="s">
        <v>303</v>
      </c>
      <c r="C46" s="2" t="s">
        <v>304</v>
      </c>
      <c r="D46" s="2" t="s">
        <v>224</v>
      </c>
      <c r="E46" s="35" t="n">
        <v>1946.39</v>
      </c>
    </row>
    <row r="47" customFormat="false" ht="12.75" hidden="false" customHeight="false" outlineLevel="0" collapsed="false">
      <c r="A47" s="8"/>
      <c r="B47" s="2" t="s">
        <v>305</v>
      </c>
      <c r="C47" s="2" t="s">
        <v>306</v>
      </c>
      <c r="D47" s="2" t="s">
        <v>224</v>
      </c>
      <c r="E47" s="35" t="n">
        <v>0.2</v>
      </c>
    </row>
    <row r="48" customFormat="false" ht="12.75" hidden="false" customHeight="false" outlineLevel="0" collapsed="false">
      <c r="A48" s="8"/>
      <c r="B48" s="2" t="s">
        <v>307</v>
      </c>
      <c r="C48" s="2" t="s">
        <v>308</v>
      </c>
      <c r="D48" s="2" t="s">
        <v>224</v>
      </c>
      <c r="E48" s="35" t="n">
        <v>6639448.5</v>
      </c>
    </row>
    <row r="49" customFormat="false" ht="12.75" hidden="false" customHeight="false" outlineLevel="0" collapsed="false">
      <c r="A49" s="8"/>
      <c r="B49" s="2" t="s">
        <v>338</v>
      </c>
      <c r="C49" s="2" t="s">
        <v>339</v>
      </c>
      <c r="D49" s="2" t="s">
        <v>224</v>
      </c>
      <c r="E49" s="35" t="n">
        <v>396</v>
      </c>
    </row>
    <row r="50" customFormat="false" ht="13.5" hidden="false" customHeight="false" outlineLevel="0" collapsed="false">
      <c r="A50" s="28"/>
      <c r="B50" s="56" t="s">
        <v>311</v>
      </c>
      <c r="C50" s="2" t="s">
        <v>312</v>
      </c>
      <c r="D50" s="2" t="s">
        <v>224</v>
      </c>
      <c r="E50" s="35" t="n">
        <v>198638.19</v>
      </c>
    </row>
    <row r="51" s="29" customFormat="true" ht="13.5" hidden="false" customHeight="false" outlineLevel="0" collapsed="false">
      <c r="C51" s="85" t="s">
        <v>315</v>
      </c>
      <c r="D51" s="81"/>
      <c r="E51" s="82" t="n">
        <f aca="false">SUM(E5:E50)</f>
        <v>35406000</v>
      </c>
    </row>
    <row r="53" customFormat="false" ht="12.75" hidden="false" customHeight="false" outlineLevel="0" collapsed="false">
      <c r="A53" s="1" t="s">
        <v>340</v>
      </c>
    </row>
    <row r="54" customFormat="false" ht="12.75" hidden="false" customHeight="false" outlineLevel="0" collapsed="false">
      <c r="A54" s="2" t="s">
        <v>216</v>
      </c>
      <c r="B54" s="2" t="s">
        <v>217</v>
      </c>
      <c r="C54" s="2" t="s">
        <v>218</v>
      </c>
      <c r="D54" s="2" t="s">
        <v>219</v>
      </c>
      <c r="E54" s="35" t="s">
        <v>220</v>
      </c>
    </row>
    <row r="55" customFormat="false" ht="12.75" hidden="false" customHeight="false" outlineLevel="0" collapsed="false">
      <c r="A55" s="2" t="s">
        <v>221</v>
      </c>
      <c r="B55" s="2" t="s">
        <v>222</v>
      </c>
      <c r="C55" s="2" t="s">
        <v>223</v>
      </c>
      <c r="D55" s="2" t="s">
        <v>317</v>
      </c>
      <c r="E55" s="35" t="n">
        <v>74673.97</v>
      </c>
    </row>
    <row r="56" customFormat="false" ht="12.75" hidden="false" customHeight="false" outlineLevel="0" collapsed="false">
      <c r="A56" s="8"/>
      <c r="B56" s="2" t="s">
        <v>245</v>
      </c>
      <c r="C56" s="2" t="s">
        <v>246</v>
      </c>
      <c r="D56" s="2" t="s">
        <v>317</v>
      </c>
      <c r="E56" s="35" t="n">
        <v>57.5</v>
      </c>
    </row>
    <row r="57" customFormat="false" ht="12.75" hidden="false" customHeight="false" outlineLevel="0" collapsed="false">
      <c r="A57" s="8"/>
      <c r="B57" s="2" t="s">
        <v>253</v>
      </c>
      <c r="C57" s="2" t="s">
        <v>254</v>
      </c>
      <c r="D57" s="2" t="s">
        <v>317</v>
      </c>
      <c r="E57" s="35" t="n">
        <v>6639</v>
      </c>
    </row>
    <row r="58" customFormat="false" ht="12.75" hidden="false" customHeight="false" outlineLevel="0" collapsed="false">
      <c r="A58" s="8"/>
      <c r="B58" s="2" t="s">
        <v>257</v>
      </c>
      <c r="C58" s="2" t="s">
        <v>258</v>
      </c>
      <c r="D58" s="2" t="s">
        <v>317</v>
      </c>
      <c r="E58" s="35" t="n">
        <v>633.9</v>
      </c>
    </row>
    <row r="59" customFormat="false" ht="12.75" hidden="false" customHeight="false" outlineLevel="0" collapsed="false">
      <c r="A59" s="8"/>
      <c r="B59" s="2" t="s">
        <v>259</v>
      </c>
      <c r="C59" s="2" t="s">
        <v>260</v>
      </c>
      <c r="D59" s="2" t="s">
        <v>317</v>
      </c>
      <c r="E59" s="35" t="n">
        <v>48994.47</v>
      </c>
    </row>
    <row r="60" customFormat="false" ht="12.75" hidden="false" customHeight="false" outlineLevel="0" collapsed="false">
      <c r="A60" s="8"/>
      <c r="B60" s="2" t="s">
        <v>267</v>
      </c>
      <c r="C60" s="2" t="s">
        <v>268</v>
      </c>
      <c r="D60" s="2" t="s">
        <v>317</v>
      </c>
      <c r="E60" s="35" t="n">
        <v>3344.64</v>
      </c>
    </row>
    <row r="61" customFormat="false" ht="12.75" hidden="false" customHeight="false" outlineLevel="0" collapsed="false">
      <c r="A61" s="8"/>
      <c r="B61" s="2" t="s">
        <v>275</v>
      </c>
      <c r="C61" s="2" t="s">
        <v>276</v>
      </c>
      <c r="D61" s="2" t="s">
        <v>317</v>
      </c>
      <c r="E61" s="35" t="n">
        <v>81732.48</v>
      </c>
    </row>
    <row r="62" customFormat="false" ht="12.75" hidden="false" customHeight="false" outlineLevel="0" collapsed="false">
      <c r="A62" s="8"/>
      <c r="B62" s="2" t="s">
        <v>277</v>
      </c>
      <c r="C62" s="2" t="s">
        <v>278</v>
      </c>
      <c r="D62" s="2" t="s">
        <v>317</v>
      </c>
      <c r="E62" s="35" t="n">
        <v>116082</v>
      </c>
    </row>
    <row r="63" customFormat="false" ht="12.75" hidden="false" customHeight="false" outlineLevel="0" collapsed="false">
      <c r="A63" s="8"/>
      <c r="B63" s="2" t="s">
        <v>279</v>
      </c>
      <c r="C63" s="2" t="s">
        <v>280</v>
      </c>
      <c r="D63" s="2" t="s">
        <v>317</v>
      </c>
      <c r="E63" s="35" t="n">
        <v>44500</v>
      </c>
    </row>
    <row r="64" customFormat="false" ht="12.75" hidden="false" customHeight="false" outlineLevel="0" collapsed="false">
      <c r="A64" s="8"/>
      <c r="B64" s="2" t="s">
        <v>281</v>
      </c>
      <c r="C64" s="2" t="s">
        <v>282</v>
      </c>
      <c r="D64" s="2" t="s">
        <v>317</v>
      </c>
      <c r="E64" s="35" t="n">
        <v>10448</v>
      </c>
    </row>
    <row r="65" customFormat="false" ht="12.75" hidden="false" customHeight="false" outlineLevel="0" collapsed="false">
      <c r="A65" s="8"/>
      <c r="B65" s="2" t="s">
        <v>283</v>
      </c>
      <c r="C65" s="2" t="s">
        <v>284</v>
      </c>
      <c r="D65" s="2" t="s">
        <v>317</v>
      </c>
      <c r="E65" s="35" t="n">
        <v>29022</v>
      </c>
    </row>
    <row r="66" customFormat="false" ht="12.75" hidden="false" customHeight="false" outlineLevel="0" collapsed="false">
      <c r="A66" s="8"/>
      <c r="B66" s="2" t="s">
        <v>287</v>
      </c>
      <c r="C66" s="2" t="s">
        <v>288</v>
      </c>
      <c r="D66" s="2" t="s">
        <v>317</v>
      </c>
      <c r="E66" s="35" t="n">
        <v>1103</v>
      </c>
    </row>
    <row r="67" customFormat="false" ht="12.75" hidden="false" customHeight="false" outlineLevel="0" collapsed="false">
      <c r="A67" s="8"/>
      <c r="B67" s="2" t="s">
        <v>291</v>
      </c>
      <c r="C67" s="2" t="s">
        <v>292</v>
      </c>
      <c r="D67" s="2" t="s">
        <v>317</v>
      </c>
      <c r="E67" s="35" t="n">
        <v>237726.37</v>
      </c>
    </row>
    <row r="68" customFormat="false" ht="12.75" hidden="false" customHeight="false" outlineLevel="0" collapsed="false">
      <c r="A68" s="8"/>
      <c r="B68" s="2" t="s">
        <v>295</v>
      </c>
      <c r="C68" s="2" t="s">
        <v>296</v>
      </c>
      <c r="D68" s="2" t="s">
        <v>317</v>
      </c>
      <c r="E68" s="35" t="n">
        <v>36131</v>
      </c>
    </row>
    <row r="69" customFormat="false" ht="13.5" hidden="false" customHeight="false" outlineLevel="0" collapsed="false">
      <c r="A69" s="28"/>
      <c r="B69" s="56" t="s">
        <v>297</v>
      </c>
      <c r="C69" s="2" t="s">
        <v>298</v>
      </c>
      <c r="D69" s="2" t="s">
        <v>317</v>
      </c>
      <c r="E69" s="35" t="n">
        <v>11859</v>
      </c>
    </row>
    <row r="70" s="29" customFormat="true" ht="13.5" hidden="false" customHeight="false" outlineLevel="0" collapsed="false">
      <c r="C70" s="90" t="s">
        <v>341</v>
      </c>
      <c r="D70" s="81"/>
      <c r="E70" s="82" t="n">
        <f aca="false">SUM(E55:E69)</f>
        <v>702947.33</v>
      </c>
    </row>
    <row r="72" customFormat="false" ht="13.5" hidden="false" customHeight="false" outlineLevel="0" collapsed="false"/>
    <row r="73" s="29" customFormat="true" ht="13.5" hidden="false" customHeight="false" outlineLevel="0" collapsed="false">
      <c r="C73" s="90" t="s">
        <v>342</v>
      </c>
      <c r="D73" s="81"/>
      <c r="E73" s="82" t="n">
        <f aca="false">E51+E70</f>
        <v>36108947.33</v>
      </c>
    </row>
    <row r="74" customFormat="false" ht="13.5" hidden="false" customHeight="false" outlineLevel="0" collapsed="false"/>
    <row r="75" s="29" customFormat="true" ht="13.5" hidden="false" customHeight="false" outlineLevel="0" collapsed="false">
      <c r="C75" s="90" t="s">
        <v>76</v>
      </c>
      <c r="D75" s="81"/>
      <c r="E75" s="82" t="n">
        <v>300000</v>
      </c>
    </row>
    <row r="76" customFormat="false" ht="13.5" hidden="false" customHeight="false" outlineLevel="0" collapsed="false"/>
    <row r="77" s="1" customFormat="true" ht="13.5" hidden="false" customHeight="false" outlineLevel="0" collapsed="false">
      <c r="C77" s="91" t="s">
        <v>54</v>
      </c>
      <c r="D77" s="92"/>
      <c r="E77" s="93" t="n">
        <f aca="false">SUM(E73:E76)</f>
        <v>36408947.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0"/>
  <sheetViews>
    <sheetView showFormulas="false" showGridLines="true" showRowColHeaders="true" showZeros="true" rightToLeft="false" tabSelected="false" showOutlineSymbols="true" defaultGridColor="true" view="normal" topLeftCell="A765" colorId="64" zoomScale="100" zoomScaleNormal="100" zoomScalePageLayoutView="100" workbookViewId="0">
      <selection pane="topLeft" activeCell="D782" activeCellId="0" sqref="D7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7.28"/>
    <col collapsed="false" customWidth="true" hidden="false" outlineLevel="0" max="3" min="3" style="0" width="6.99"/>
    <col collapsed="false" customWidth="true" hidden="false" outlineLevel="0" max="4" min="4" style="0" width="28.99"/>
    <col collapsed="false" customWidth="true" hidden="false" outlineLevel="0" max="5" min="5" style="0" width="7.14"/>
    <col collapsed="false" customWidth="true" hidden="false" outlineLevel="0" max="6" min="6" style="0" width="14.41"/>
    <col collapsed="false" customWidth="true" hidden="false" outlineLevel="0" max="7" min="7" style="0" width="10.13"/>
    <col collapsed="false" customWidth="true" hidden="false" outlineLevel="0" max="9" min="9" style="0" width="9.56"/>
  </cols>
  <sheetData>
    <row r="2" customFormat="false" ht="12.75" hidden="false" customHeight="false" outlineLevel="0" collapsed="false">
      <c r="A2" s="1" t="s">
        <v>343</v>
      </c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344</v>
      </c>
      <c r="D4" s="2" t="s">
        <v>345</v>
      </c>
      <c r="E4" s="2" t="s">
        <v>219</v>
      </c>
      <c r="F4" s="3" t="s">
        <v>6</v>
      </c>
    </row>
    <row r="5" customFormat="false" ht="12.75" hidden="false" customHeight="false" outlineLevel="0" collapsed="false">
      <c r="A5" s="94" t="s">
        <v>8</v>
      </c>
      <c r="B5" s="94" t="s">
        <v>9</v>
      </c>
      <c r="C5" s="94" t="s">
        <v>277</v>
      </c>
      <c r="D5" s="94" t="s">
        <v>278</v>
      </c>
      <c r="E5" s="94" t="s">
        <v>224</v>
      </c>
      <c r="F5" s="95" t="n">
        <v>183952</v>
      </c>
    </row>
    <row r="6" customFormat="false" ht="12.75" hidden="false" customHeight="false" outlineLevel="0" collapsed="false">
      <c r="A6" s="96"/>
      <c r="B6" s="96"/>
      <c r="C6" s="94" t="s">
        <v>279</v>
      </c>
      <c r="D6" s="94" t="s">
        <v>280</v>
      </c>
      <c r="E6" s="94" t="s">
        <v>224</v>
      </c>
      <c r="F6" s="95" t="n">
        <v>12500</v>
      </c>
    </row>
    <row r="7" customFormat="false" ht="12.75" hidden="false" customHeight="false" outlineLevel="0" collapsed="false">
      <c r="A7" s="96"/>
      <c r="B7" s="96"/>
      <c r="C7" s="94" t="s">
        <v>281</v>
      </c>
      <c r="D7" s="94" t="s">
        <v>282</v>
      </c>
      <c r="E7" s="94" t="s">
        <v>224</v>
      </c>
      <c r="F7" s="95" t="n">
        <v>16557</v>
      </c>
    </row>
    <row r="8" customFormat="false" ht="12.75" hidden="false" customHeight="false" outlineLevel="0" collapsed="false">
      <c r="A8" s="96"/>
      <c r="B8" s="96"/>
      <c r="C8" s="94" t="s">
        <v>283</v>
      </c>
      <c r="D8" s="94" t="s">
        <v>284</v>
      </c>
      <c r="E8" s="94" t="s">
        <v>224</v>
      </c>
      <c r="F8" s="95" t="n">
        <v>45991</v>
      </c>
    </row>
    <row r="9" customFormat="false" ht="12.75" hidden="false" customHeight="false" outlineLevel="0" collapsed="false">
      <c r="A9" s="96"/>
      <c r="B9" s="96"/>
      <c r="C9" s="94" t="s">
        <v>311</v>
      </c>
      <c r="D9" s="94" t="s">
        <v>312</v>
      </c>
      <c r="E9" s="94" t="s">
        <v>224</v>
      </c>
      <c r="F9" s="95" t="n">
        <v>51731</v>
      </c>
    </row>
    <row r="10" s="29" customFormat="true" ht="12.75" hidden="false" customHeight="false" outlineLevel="0" collapsed="false">
      <c r="A10" s="97" t="s">
        <v>12</v>
      </c>
      <c r="B10" s="97"/>
      <c r="C10" s="98"/>
      <c r="D10" s="98"/>
      <c r="E10" s="98"/>
      <c r="F10" s="99" t="n">
        <f aca="false">SUM(F5:F9)</f>
        <v>310731</v>
      </c>
    </row>
    <row r="11" customFormat="false" ht="12.75" hidden="false" customHeight="false" outlineLevel="0" collapsed="false">
      <c r="A11" s="100" t="s">
        <v>13</v>
      </c>
      <c r="B11" s="100" t="s">
        <v>14</v>
      </c>
      <c r="C11" s="100" t="s">
        <v>222</v>
      </c>
      <c r="D11" s="100" t="s">
        <v>223</v>
      </c>
      <c r="E11" s="100" t="s">
        <v>224</v>
      </c>
      <c r="F11" s="101" t="n">
        <v>5600</v>
      </c>
    </row>
    <row r="12" customFormat="false" ht="12.75" hidden="false" customHeight="false" outlineLevel="0" collapsed="false">
      <c r="A12" s="102"/>
      <c r="B12" s="102"/>
      <c r="C12" s="100" t="s">
        <v>225</v>
      </c>
      <c r="D12" s="100" t="s">
        <v>226</v>
      </c>
      <c r="E12" s="100" t="s">
        <v>224</v>
      </c>
      <c r="F12" s="101" t="n">
        <v>7548</v>
      </c>
    </row>
    <row r="13" customFormat="false" ht="12.75" hidden="false" customHeight="false" outlineLevel="0" collapsed="false">
      <c r="A13" s="102"/>
      <c r="B13" s="102"/>
      <c r="C13" s="100" t="s">
        <v>227</v>
      </c>
      <c r="D13" s="100" t="s">
        <v>228</v>
      </c>
      <c r="E13" s="100" t="s">
        <v>224</v>
      </c>
      <c r="F13" s="101" t="n">
        <v>799.69</v>
      </c>
    </row>
    <row r="14" customFormat="false" ht="12.75" hidden="false" customHeight="false" outlineLevel="0" collapsed="false">
      <c r="A14" s="102"/>
      <c r="B14" s="102"/>
      <c r="C14" s="100" t="s">
        <v>257</v>
      </c>
      <c r="D14" s="100" t="s">
        <v>258</v>
      </c>
      <c r="E14" s="100" t="s">
        <v>224</v>
      </c>
      <c r="F14" s="101" t="n">
        <v>344</v>
      </c>
    </row>
    <row r="15" customFormat="false" ht="12.75" hidden="false" customHeight="false" outlineLevel="0" collapsed="false">
      <c r="A15" s="102"/>
      <c r="B15" s="102"/>
      <c r="C15" s="100" t="s">
        <v>259</v>
      </c>
      <c r="D15" s="100" t="s">
        <v>260</v>
      </c>
      <c r="E15" s="100" t="s">
        <v>224</v>
      </c>
      <c r="F15" s="101" t="n">
        <v>29464</v>
      </c>
    </row>
    <row r="16" customFormat="false" ht="12.75" hidden="false" customHeight="false" outlineLevel="0" collapsed="false">
      <c r="A16" s="102"/>
      <c r="B16" s="102"/>
      <c r="C16" s="100" t="s">
        <v>271</v>
      </c>
      <c r="D16" s="100" t="s">
        <v>272</v>
      </c>
      <c r="E16" s="100" t="s">
        <v>224</v>
      </c>
      <c r="F16" s="101" t="n">
        <v>3900</v>
      </c>
    </row>
    <row r="17" customFormat="false" ht="12.75" hidden="false" customHeight="false" outlineLevel="0" collapsed="false">
      <c r="A17" s="102"/>
      <c r="B17" s="102"/>
      <c r="C17" s="100" t="s">
        <v>273</v>
      </c>
      <c r="D17" s="100" t="s">
        <v>274</v>
      </c>
      <c r="E17" s="100" t="s">
        <v>224</v>
      </c>
      <c r="F17" s="101" t="n">
        <v>33365.43</v>
      </c>
    </row>
    <row r="18" customFormat="false" ht="12.75" hidden="false" customHeight="false" outlineLevel="0" collapsed="false">
      <c r="A18" s="102"/>
      <c r="B18" s="102"/>
      <c r="C18" s="100" t="s">
        <v>275</v>
      </c>
      <c r="D18" s="100" t="s">
        <v>276</v>
      </c>
      <c r="E18" s="100" t="s">
        <v>224</v>
      </c>
      <c r="F18" s="101" t="n">
        <v>58005</v>
      </c>
    </row>
    <row r="19" customFormat="false" ht="12.75" hidden="false" customHeight="false" outlineLevel="0" collapsed="false">
      <c r="A19" s="102"/>
      <c r="B19" s="102"/>
      <c r="C19" s="100" t="s">
        <v>277</v>
      </c>
      <c r="D19" s="100" t="s">
        <v>278</v>
      </c>
      <c r="E19" s="100" t="s">
        <v>224</v>
      </c>
      <c r="F19" s="101" t="n">
        <v>48000</v>
      </c>
    </row>
    <row r="20" customFormat="false" ht="12.75" hidden="false" customHeight="false" outlineLevel="0" collapsed="false">
      <c r="A20" s="102"/>
      <c r="B20" s="102"/>
      <c r="C20" s="100" t="s">
        <v>281</v>
      </c>
      <c r="D20" s="100" t="s">
        <v>282</v>
      </c>
      <c r="E20" s="100" t="s">
        <v>224</v>
      </c>
      <c r="F20" s="101" t="n">
        <v>4320</v>
      </c>
    </row>
    <row r="21" customFormat="false" ht="12.75" hidden="false" customHeight="false" outlineLevel="0" collapsed="false">
      <c r="A21" s="102"/>
      <c r="B21" s="102"/>
      <c r="C21" s="100" t="s">
        <v>283</v>
      </c>
      <c r="D21" s="100" t="s">
        <v>284</v>
      </c>
      <c r="E21" s="100" t="s">
        <v>224</v>
      </c>
      <c r="F21" s="101" t="n">
        <v>12000</v>
      </c>
    </row>
    <row r="22" customFormat="false" ht="12.75" hidden="false" customHeight="false" outlineLevel="0" collapsed="false">
      <c r="A22" s="102"/>
      <c r="B22" s="102"/>
      <c r="C22" s="100" t="s">
        <v>287</v>
      </c>
      <c r="D22" s="100" t="s">
        <v>288</v>
      </c>
      <c r="E22" s="100" t="s">
        <v>224</v>
      </c>
      <c r="F22" s="101" t="n">
        <v>12000</v>
      </c>
    </row>
    <row r="23" customFormat="false" ht="12.75" hidden="false" customHeight="false" outlineLevel="0" collapsed="false">
      <c r="A23" s="102"/>
      <c r="B23" s="102"/>
      <c r="C23" s="100" t="s">
        <v>291</v>
      </c>
      <c r="D23" s="100" t="s">
        <v>292</v>
      </c>
      <c r="E23" s="100" t="s">
        <v>224</v>
      </c>
      <c r="F23" s="101" t="n">
        <v>56000</v>
      </c>
    </row>
    <row r="24" customFormat="false" ht="12.75" hidden="false" customHeight="false" outlineLevel="0" collapsed="false">
      <c r="A24" s="102"/>
      <c r="B24" s="102"/>
      <c r="C24" s="100" t="s">
        <v>295</v>
      </c>
      <c r="D24" s="100" t="s">
        <v>296</v>
      </c>
      <c r="E24" s="100" t="s">
        <v>224</v>
      </c>
      <c r="F24" s="101" t="n">
        <v>55269</v>
      </c>
    </row>
    <row r="25" customFormat="false" ht="12.75" hidden="false" customHeight="false" outlineLevel="0" collapsed="false">
      <c r="A25" s="102"/>
      <c r="B25" s="102"/>
      <c r="C25" s="100" t="s">
        <v>303</v>
      </c>
      <c r="D25" s="100" t="s">
        <v>304</v>
      </c>
      <c r="E25" s="100" t="s">
        <v>224</v>
      </c>
      <c r="F25" s="101" t="n">
        <v>409.18</v>
      </c>
    </row>
    <row r="26" customFormat="false" ht="12.75" hidden="false" customHeight="false" outlineLevel="0" collapsed="false">
      <c r="A26" s="102"/>
      <c r="B26" s="102"/>
      <c r="C26" s="100" t="s">
        <v>307</v>
      </c>
      <c r="D26" s="100" t="s">
        <v>308</v>
      </c>
      <c r="E26" s="100" t="s">
        <v>224</v>
      </c>
      <c r="F26" s="101" t="n">
        <v>87200</v>
      </c>
    </row>
    <row r="27" customFormat="false" ht="12.75" hidden="false" customHeight="false" outlineLevel="0" collapsed="false">
      <c r="A27" s="102"/>
      <c r="B27" s="102"/>
      <c r="C27" s="100" t="s">
        <v>309</v>
      </c>
      <c r="D27" s="100" t="s">
        <v>310</v>
      </c>
      <c r="E27" s="100" t="s">
        <v>224</v>
      </c>
      <c r="F27" s="101" t="n">
        <v>672.7</v>
      </c>
    </row>
    <row r="28" customFormat="false" ht="12.75" hidden="false" customHeight="false" outlineLevel="0" collapsed="false">
      <c r="A28" s="102"/>
      <c r="B28" s="102"/>
      <c r="C28" s="100" t="s">
        <v>311</v>
      </c>
      <c r="D28" s="100" t="s">
        <v>312</v>
      </c>
      <c r="E28" s="100" t="s">
        <v>224</v>
      </c>
      <c r="F28" s="101" t="n">
        <v>21103</v>
      </c>
    </row>
    <row r="29" s="12" customFormat="true" ht="12.75" hidden="false" customHeight="false" outlineLevel="0" collapsed="false">
      <c r="A29" s="103"/>
      <c r="B29" s="103" t="s">
        <v>54</v>
      </c>
      <c r="C29" s="104"/>
      <c r="D29" s="104"/>
      <c r="E29" s="104"/>
      <c r="F29" s="105" t="n">
        <f aca="false">SUM(F11:F28)</f>
        <v>436000</v>
      </c>
    </row>
    <row r="30" customFormat="false" ht="12.75" hidden="false" customHeight="false" outlineLevel="0" collapsed="false">
      <c r="A30" s="100" t="s">
        <v>15</v>
      </c>
      <c r="B30" s="100" t="s">
        <v>16</v>
      </c>
      <c r="C30" s="100" t="s">
        <v>222</v>
      </c>
      <c r="D30" s="100" t="s">
        <v>223</v>
      </c>
      <c r="E30" s="100" t="s">
        <v>224</v>
      </c>
      <c r="F30" s="101" t="n">
        <v>23361.6</v>
      </c>
    </row>
    <row r="31" customFormat="false" ht="12.75" hidden="false" customHeight="false" outlineLevel="0" collapsed="false">
      <c r="A31" s="102"/>
      <c r="B31" s="102"/>
      <c r="C31" s="100" t="s">
        <v>227</v>
      </c>
      <c r="D31" s="100" t="s">
        <v>228</v>
      </c>
      <c r="E31" s="100" t="s">
        <v>224</v>
      </c>
      <c r="F31" s="101" t="n">
        <v>183.98</v>
      </c>
    </row>
    <row r="32" customFormat="false" ht="12.75" hidden="false" customHeight="false" outlineLevel="0" collapsed="false">
      <c r="A32" s="102"/>
      <c r="B32" s="102"/>
      <c r="C32" s="100" t="s">
        <v>245</v>
      </c>
      <c r="D32" s="100" t="s">
        <v>246</v>
      </c>
      <c r="E32" s="100" t="s">
        <v>224</v>
      </c>
      <c r="F32" s="101" t="n">
        <v>4289</v>
      </c>
    </row>
    <row r="33" customFormat="false" ht="12.75" hidden="false" customHeight="false" outlineLevel="0" collapsed="false">
      <c r="A33" s="102"/>
      <c r="B33" s="102"/>
      <c r="C33" s="100" t="s">
        <v>257</v>
      </c>
      <c r="D33" s="100" t="s">
        <v>258</v>
      </c>
      <c r="E33" s="100" t="s">
        <v>224</v>
      </c>
      <c r="F33" s="101" t="n">
        <v>11002</v>
      </c>
    </row>
    <row r="34" customFormat="false" ht="12.75" hidden="false" customHeight="false" outlineLevel="0" collapsed="false">
      <c r="A34" s="102"/>
      <c r="B34" s="102"/>
      <c r="C34" s="100" t="s">
        <v>265</v>
      </c>
      <c r="D34" s="100" t="s">
        <v>266</v>
      </c>
      <c r="E34" s="100" t="s">
        <v>224</v>
      </c>
      <c r="F34" s="101" t="n">
        <v>12716</v>
      </c>
    </row>
    <row r="35" customFormat="false" ht="12.75" hidden="false" customHeight="false" outlineLevel="0" collapsed="false">
      <c r="A35" s="102"/>
      <c r="B35" s="102"/>
      <c r="C35" s="100" t="s">
        <v>271</v>
      </c>
      <c r="D35" s="100" t="s">
        <v>272</v>
      </c>
      <c r="E35" s="100" t="s">
        <v>224</v>
      </c>
      <c r="F35" s="101" t="n">
        <v>8500</v>
      </c>
    </row>
    <row r="36" customFormat="false" ht="12.75" hidden="false" customHeight="false" outlineLevel="0" collapsed="false">
      <c r="A36" s="102"/>
      <c r="B36" s="102"/>
      <c r="C36" s="100" t="s">
        <v>275</v>
      </c>
      <c r="D36" s="100" t="s">
        <v>276</v>
      </c>
      <c r="E36" s="100" t="s">
        <v>224</v>
      </c>
      <c r="F36" s="101" t="n">
        <v>8350</v>
      </c>
    </row>
    <row r="37" customFormat="false" ht="12.75" hidden="false" customHeight="false" outlineLevel="0" collapsed="false">
      <c r="A37" s="102"/>
      <c r="B37" s="102"/>
      <c r="C37" s="100" t="s">
        <v>277</v>
      </c>
      <c r="D37" s="100" t="s">
        <v>278</v>
      </c>
      <c r="E37" s="100" t="s">
        <v>224</v>
      </c>
      <c r="F37" s="101" t="n">
        <v>20000</v>
      </c>
    </row>
    <row r="38" customFormat="false" ht="12.75" hidden="false" customHeight="false" outlineLevel="0" collapsed="false">
      <c r="A38" s="102"/>
      <c r="B38" s="102"/>
      <c r="C38" s="100" t="s">
        <v>281</v>
      </c>
      <c r="D38" s="100" t="s">
        <v>282</v>
      </c>
      <c r="E38" s="100" t="s">
        <v>224</v>
      </c>
      <c r="F38" s="101" t="n">
        <v>1800</v>
      </c>
    </row>
    <row r="39" customFormat="false" ht="12.75" hidden="false" customHeight="false" outlineLevel="0" collapsed="false">
      <c r="A39" s="102"/>
      <c r="B39" s="102"/>
      <c r="C39" s="100" t="s">
        <v>283</v>
      </c>
      <c r="D39" s="100" t="s">
        <v>284</v>
      </c>
      <c r="E39" s="100" t="s">
        <v>224</v>
      </c>
      <c r="F39" s="101" t="n">
        <v>4800</v>
      </c>
    </row>
    <row r="40" customFormat="false" ht="12.75" hidden="false" customHeight="false" outlineLevel="0" collapsed="false">
      <c r="A40" s="102"/>
      <c r="B40" s="102"/>
      <c r="C40" s="100" t="s">
        <v>287</v>
      </c>
      <c r="D40" s="100" t="s">
        <v>288</v>
      </c>
      <c r="E40" s="100" t="s">
        <v>224</v>
      </c>
      <c r="F40" s="101" t="n">
        <v>35000</v>
      </c>
    </row>
    <row r="41" customFormat="false" ht="12.75" hidden="false" customHeight="false" outlineLevel="0" collapsed="false">
      <c r="A41" s="102"/>
      <c r="B41" s="102"/>
      <c r="C41" s="100" t="s">
        <v>297</v>
      </c>
      <c r="D41" s="100" t="s">
        <v>298</v>
      </c>
      <c r="E41" s="100" t="s">
        <v>224</v>
      </c>
      <c r="F41" s="101" t="n">
        <v>10000</v>
      </c>
    </row>
    <row r="42" customFormat="false" ht="12.75" hidden="false" customHeight="false" outlineLevel="0" collapsed="false">
      <c r="A42" s="102"/>
      <c r="B42" s="102"/>
      <c r="C42" s="100" t="s">
        <v>305</v>
      </c>
      <c r="D42" s="100" t="s">
        <v>306</v>
      </c>
      <c r="E42" s="100" t="s">
        <v>224</v>
      </c>
      <c r="F42" s="101" t="n">
        <v>600</v>
      </c>
    </row>
    <row r="43" customFormat="false" ht="12.75" hidden="false" customHeight="false" outlineLevel="0" collapsed="false">
      <c r="A43" s="102"/>
      <c r="B43" s="102"/>
      <c r="C43" s="100" t="s">
        <v>307</v>
      </c>
      <c r="D43" s="100" t="s">
        <v>308</v>
      </c>
      <c r="E43" s="100" t="s">
        <v>224</v>
      </c>
      <c r="F43" s="101" t="n">
        <v>37000</v>
      </c>
    </row>
    <row r="44" customFormat="false" ht="12.75" hidden="false" customHeight="false" outlineLevel="0" collapsed="false">
      <c r="A44" s="102"/>
      <c r="B44" s="102"/>
      <c r="C44" s="100" t="s">
        <v>311</v>
      </c>
      <c r="D44" s="100" t="s">
        <v>312</v>
      </c>
      <c r="E44" s="100" t="s">
        <v>224</v>
      </c>
      <c r="F44" s="101" t="n">
        <v>7397.42</v>
      </c>
    </row>
    <row r="45" s="12" customFormat="true" ht="12.75" hidden="false" customHeight="false" outlineLevel="0" collapsed="false">
      <c r="A45" s="103"/>
      <c r="B45" s="103" t="s">
        <v>54</v>
      </c>
      <c r="C45" s="104"/>
      <c r="D45" s="104"/>
      <c r="E45" s="104"/>
      <c r="F45" s="105" t="n">
        <f aca="false">SUM(F30:F44)</f>
        <v>185000</v>
      </c>
    </row>
    <row r="46" customFormat="false" ht="12.75" hidden="false" customHeight="false" outlineLevel="0" collapsed="false">
      <c r="A46" s="100" t="s">
        <v>17</v>
      </c>
      <c r="B46" s="100" t="s">
        <v>18</v>
      </c>
      <c r="C46" s="100" t="s">
        <v>222</v>
      </c>
      <c r="D46" s="100" t="s">
        <v>223</v>
      </c>
      <c r="E46" s="100" t="s">
        <v>224</v>
      </c>
      <c r="F46" s="101" t="n">
        <v>43307</v>
      </c>
    </row>
    <row r="47" customFormat="false" ht="12.75" hidden="false" customHeight="false" outlineLevel="0" collapsed="false">
      <c r="A47" s="102"/>
      <c r="B47" s="102"/>
      <c r="C47" s="100" t="s">
        <v>225</v>
      </c>
      <c r="D47" s="100" t="s">
        <v>226</v>
      </c>
      <c r="E47" s="100" t="s">
        <v>224</v>
      </c>
      <c r="F47" s="101" t="n">
        <v>27293.66</v>
      </c>
    </row>
    <row r="48" customFormat="false" ht="12.75" hidden="false" customHeight="false" outlineLevel="0" collapsed="false">
      <c r="A48" s="102"/>
      <c r="B48" s="102"/>
      <c r="C48" s="100" t="s">
        <v>227</v>
      </c>
      <c r="D48" s="100" t="s">
        <v>228</v>
      </c>
      <c r="E48" s="100" t="s">
        <v>224</v>
      </c>
      <c r="F48" s="101" t="n">
        <v>2320.27</v>
      </c>
    </row>
    <row r="49" customFormat="false" ht="12.75" hidden="false" customHeight="false" outlineLevel="0" collapsed="false">
      <c r="A49" s="102"/>
      <c r="B49" s="102"/>
      <c r="C49" s="100" t="s">
        <v>245</v>
      </c>
      <c r="D49" s="100" t="s">
        <v>246</v>
      </c>
      <c r="E49" s="100" t="s">
        <v>224</v>
      </c>
      <c r="F49" s="101" t="n">
        <v>1325</v>
      </c>
    </row>
    <row r="50" customFormat="false" ht="12.75" hidden="false" customHeight="false" outlineLevel="0" collapsed="false">
      <c r="A50" s="102"/>
      <c r="B50" s="102"/>
      <c r="C50" s="100" t="s">
        <v>255</v>
      </c>
      <c r="D50" s="100" t="s">
        <v>256</v>
      </c>
      <c r="E50" s="100" t="s">
        <v>224</v>
      </c>
      <c r="F50" s="101" t="n">
        <v>2124</v>
      </c>
    </row>
    <row r="51" customFormat="false" ht="12.75" hidden="false" customHeight="false" outlineLevel="0" collapsed="false">
      <c r="A51" s="102"/>
      <c r="B51" s="102"/>
      <c r="C51" s="100" t="s">
        <v>257</v>
      </c>
      <c r="D51" s="100" t="s">
        <v>258</v>
      </c>
      <c r="E51" s="100" t="s">
        <v>224</v>
      </c>
      <c r="F51" s="101" t="n">
        <v>852</v>
      </c>
    </row>
    <row r="52" customFormat="false" ht="12.75" hidden="false" customHeight="false" outlineLevel="0" collapsed="false">
      <c r="A52" s="102"/>
      <c r="B52" s="102"/>
      <c r="C52" s="100" t="s">
        <v>259</v>
      </c>
      <c r="D52" s="100" t="s">
        <v>260</v>
      </c>
      <c r="E52" s="100" t="s">
        <v>224</v>
      </c>
      <c r="F52" s="101" t="n">
        <v>3859.46</v>
      </c>
    </row>
    <row r="53" customFormat="false" ht="12.75" hidden="false" customHeight="false" outlineLevel="0" collapsed="false">
      <c r="A53" s="102"/>
      <c r="B53" s="102"/>
      <c r="C53" s="100" t="s">
        <v>265</v>
      </c>
      <c r="D53" s="100" t="s">
        <v>266</v>
      </c>
      <c r="E53" s="100" t="s">
        <v>224</v>
      </c>
      <c r="F53" s="101" t="n">
        <v>1650.78</v>
      </c>
    </row>
    <row r="54" customFormat="false" ht="12.75" hidden="false" customHeight="false" outlineLevel="0" collapsed="false">
      <c r="A54" s="102"/>
      <c r="B54" s="102"/>
      <c r="C54" s="100" t="s">
        <v>267</v>
      </c>
      <c r="D54" s="100" t="s">
        <v>268</v>
      </c>
      <c r="E54" s="100" t="s">
        <v>224</v>
      </c>
      <c r="F54" s="101" t="n">
        <v>3940.19</v>
      </c>
    </row>
    <row r="55" customFormat="false" ht="12.75" hidden="false" customHeight="false" outlineLevel="0" collapsed="false">
      <c r="A55" s="102"/>
      <c r="B55" s="102"/>
      <c r="C55" s="100" t="s">
        <v>275</v>
      </c>
      <c r="D55" s="100" t="s">
        <v>276</v>
      </c>
      <c r="E55" s="100" t="s">
        <v>224</v>
      </c>
      <c r="F55" s="101" t="n">
        <v>5983</v>
      </c>
    </row>
    <row r="56" customFormat="false" ht="12.75" hidden="false" customHeight="false" outlineLevel="0" collapsed="false">
      <c r="A56" s="102"/>
      <c r="B56" s="102"/>
      <c r="C56" s="100" t="s">
        <v>277</v>
      </c>
      <c r="D56" s="100" t="s">
        <v>278</v>
      </c>
      <c r="E56" s="100" t="s">
        <v>224</v>
      </c>
      <c r="F56" s="101" t="n">
        <v>8956</v>
      </c>
    </row>
    <row r="57" customFormat="false" ht="12.75" hidden="false" customHeight="false" outlineLevel="0" collapsed="false">
      <c r="A57" s="102"/>
      <c r="B57" s="102"/>
      <c r="C57" s="100" t="s">
        <v>279</v>
      </c>
      <c r="D57" s="100" t="s">
        <v>280</v>
      </c>
      <c r="E57" s="100" t="s">
        <v>224</v>
      </c>
      <c r="F57" s="101" t="n">
        <v>12000</v>
      </c>
    </row>
    <row r="58" customFormat="false" ht="12.75" hidden="false" customHeight="false" outlineLevel="0" collapsed="false">
      <c r="A58" s="102"/>
      <c r="B58" s="102"/>
      <c r="C58" s="100" t="s">
        <v>281</v>
      </c>
      <c r="D58" s="100" t="s">
        <v>282</v>
      </c>
      <c r="E58" s="100" t="s">
        <v>224</v>
      </c>
      <c r="F58" s="101" t="n">
        <v>806</v>
      </c>
    </row>
    <row r="59" customFormat="false" ht="12.75" hidden="false" customHeight="false" outlineLevel="0" collapsed="false">
      <c r="A59" s="102"/>
      <c r="B59" s="102"/>
      <c r="C59" s="100" t="s">
        <v>283</v>
      </c>
      <c r="D59" s="100" t="s">
        <v>284</v>
      </c>
      <c r="E59" s="100" t="s">
        <v>224</v>
      </c>
      <c r="F59" s="101" t="n">
        <v>2238</v>
      </c>
    </row>
    <row r="60" customFormat="false" ht="12.75" hidden="false" customHeight="false" outlineLevel="0" collapsed="false">
      <c r="A60" s="102"/>
      <c r="B60" s="102"/>
      <c r="C60" s="100" t="s">
        <v>287</v>
      </c>
      <c r="D60" s="100" t="s">
        <v>288</v>
      </c>
      <c r="E60" s="100" t="s">
        <v>224</v>
      </c>
      <c r="F60" s="101" t="n">
        <v>40000</v>
      </c>
    </row>
    <row r="61" customFormat="false" ht="12.75" hidden="false" customHeight="false" outlineLevel="0" collapsed="false">
      <c r="A61" s="102"/>
      <c r="B61" s="102"/>
      <c r="C61" s="100" t="s">
        <v>307</v>
      </c>
      <c r="D61" s="100" t="s">
        <v>308</v>
      </c>
      <c r="E61" s="100" t="s">
        <v>224</v>
      </c>
      <c r="F61" s="101" t="n">
        <v>40000</v>
      </c>
    </row>
    <row r="62" customFormat="false" ht="12.75" hidden="false" customHeight="false" outlineLevel="0" collapsed="false">
      <c r="A62" s="102"/>
      <c r="B62" s="102"/>
      <c r="C62" s="100" t="s">
        <v>311</v>
      </c>
      <c r="D62" s="100" t="s">
        <v>312</v>
      </c>
      <c r="E62" s="100" t="s">
        <v>224</v>
      </c>
      <c r="F62" s="101" t="n">
        <v>3344.64</v>
      </c>
    </row>
    <row r="63" s="12" customFormat="true" ht="12.75" hidden="false" customHeight="false" outlineLevel="0" collapsed="false">
      <c r="A63" s="103"/>
      <c r="B63" s="103" t="s">
        <v>54</v>
      </c>
      <c r="C63" s="104"/>
      <c r="D63" s="104"/>
      <c r="E63" s="104"/>
      <c r="F63" s="105" t="n">
        <f aca="false">SUM(F46:F62)</f>
        <v>200000</v>
      </c>
    </row>
    <row r="64" customFormat="false" ht="12.75" hidden="false" customHeight="false" outlineLevel="0" collapsed="false">
      <c r="A64" s="100" t="s">
        <v>19</v>
      </c>
      <c r="B64" s="100" t="s">
        <v>20</v>
      </c>
      <c r="C64" s="100" t="s">
        <v>222</v>
      </c>
      <c r="D64" s="100" t="s">
        <v>223</v>
      </c>
      <c r="E64" s="100" t="s">
        <v>224</v>
      </c>
      <c r="F64" s="101" t="n">
        <v>6303</v>
      </c>
    </row>
    <row r="65" customFormat="false" ht="12.75" hidden="false" customHeight="false" outlineLevel="0" collapsed="false">
      <c r="A65" s="102"/>
      <c r="B65" s="102"/>
      <c r="C65" s="100" t="s">
        <v>275</v>
      </c>
      <c r="D65" s="100" t="s">
        <v>276</v>
      </c>
      <c r="E65" s="100" t="s">
        <v>224</v>
      </c>
      <c r="F65" s="101" t="n">
        <v>14025</v>
      </c>
    </row>
    <row r="66" customFormat="false" ht="12.75" hidden="false" customHeight="false" outlineLevel="0" collapsed="false">
      <c r="A66" s="102"/>
      <c r="B66" s="102"/>
      <c r="C66" s="100" t="s">
        <v>277</v>
      </c>
      <c r="D66" s="100" t="s">
        <v>278</v>
      </c>
      <c r="E66" s="100" t="s">
        <v>224</v>
      </c>
      <c r="F66" s="101" t="n">
        <v>32000</v>
      </c>
    </row>
    <row r="67" customFormat="false" ht="12.75" hidden="false" customHeight="false" outlineLevel="0" collapsed="false">
      <c r="A67" s="102"/>
      <c r="B67" s="102"/>
      <c r="C67" s="100" t="s">
        <v>279</v>
      </c>
      <c r="D67" s="100" t="s">
        <v>280</v>
      </c>
      <c r="E67" s="100" t="s">
        <v>224</v>
      </c>
      <c r="F67" s="101" t="n">
        <v>4000</v>
      </c>
    </row>
    <row r="68" customFormat="false" ht="12.75" hidden="false" customHeight="false" outlineLevel="0" collapsed="false">
      <c r="A68" s="102"/>
      <c r="B68" s="102"/>
      <c r="C68" s="100" t="s">
        <v>281</v>
      </c>
      <c r="D68" s="100" t="s">
        <v>282</v>
      </c>
      <c r="E68" s="100" t="s">
        <v>224</v>
      </c>
      <c r="F68" s="101" t="n">
        <v>2880</v>
      </c>
    </row>
    <row r="69" customFormat="false" ht="12.75" hidden="false" customHeight="false" outlineLevel="0" collapsed="false">
      <c r="A69" s="102"/>
      <c r="B69" s="102"/>
      <c r="C69" s="100" t="s">
        <v>283</v>
      </c>
      <c r="D69" s="100" t="s">
        <v>284</v>
      </c>
      <c r="E69" s="100" t="s">
        <v>224</v>
      </c>
      <c r="F69" s="101" t="n">
        <v>8000</v>
      </c>
    </row>
    <row r="70" customFormat="false" ht="12.75" hidden="false" customHeight="false" outlineLevel="0" collapsed="false">
      <c r="A70" s="102"/>
      <c r="B70" s="102"/>
      <c r="C70" s="100" t="s">
        <v>287</v>
      </c>
      <c r="D70" s="100" t="s">
        <v>288</v>
      </c>
      <c r="E70" s="100" t="s">
        <v>224</v>
      </c>
      <c r="F70" s="101" t="n">
        <v>73000</v>
      </c>
    </row>
    <row r="71" customFormat="false" ht="12.75" hidden="false" customHeight="false" outlineLevel="0" collapsed="false">
      <c r="A71" s="102"/>
      <c r="B71" s="102"/>
      <c r="C71" s="100" t="s">
        <v>307</v>
      </c>
      <c r="D71" s="100" t="s">
        <v>308</v>
      </c>
      <c r="E71" s="100" t="s">
        <v>224</v>
      </c>
      <c r="F71" s="101" t="n">
        <v>39120</v>
      </c>
    </row>
    <row r="72" customFormat="false" ht="12.75" hidden="false" customHeight="false" outlineLevel="0" collapsed="false">
      <c r="A72" s="102"/>
      <c r="B72" s="102"/>
      <c r="C72" s="100" t="s">
        <v>311</v>
      </c>
      <c r="D72" s="100" t="s">
        <v>312</v>
      </c>
      <c r="E72" s="100" t="s">
        <v>224</v>
      </c>
      <c r="F72" s="101" t="n">
        <v>1220</v>
      </c>
    </row>
    <row r="73" customFormat="false" ht="12.75" hidden="false" customHeight="false" outlineLevel="0" collapsed="false">
      <c r="A73" s="102"/>
      <c r="B73" s="102"/>
      <c r="C73" s="100" t="s">
        <v>313</v>
      </c>
      <c r="D73" s="100" t="s">
        <v>314</v>
      </c>
      <c r="E73" s="100" t="s">
        <v>224</v>
      </c>
      <c r="F73" s="101" t="n">
        <v>8452</v>
      </c>
    </row>
    <row r="74" s="12" customFormat="true" ht="12.75" hidden="false" customHeight="false" outlineLevel="0" collapsed="false">
      <c r="A74" s="103"/>
      <c r="B74" s="103" t="s">
        <v>54</v>
      </c>
      <c r="C74" s="104"/>
      <c r="D74" s="104"/>
      <c r="E74" s="104"/>
      <c r="F74" s="105" t="n">
        <f aca="false">SUM(F64:F73)</f>
        <v>189000</v>
      </c>
    </row>
    <row r="75" customFormat="false" ht="12.75" hidden="false" customHeight="false" outlineLevel="0" collapsed="false">
      <c r="A75" s="100" t="s">
        <v>58</v>
      </c>
      <c r="B75" s="100" t="s">
        <v>59</v>
      </c>
      <c r="C75" s="100" t="s">
        <v>222</v>
      </c>
      <c r="D75" s="100" t="s">
        <v>223</v>
      </c>
      <c r="E75" s="100" t="s">
        <v>224</v>
      </c>
      <c r="F75" s="101" t="n">
        <v>7388</v>
      </c>
    </row>
    <row r="76" customFormat="false" ht="12.75" hidden="false" customHeight="false" outlineLevel="0" collapsed="false">
      <c r="A76" s="102"/>
      <c r="B76" s="102"/>
      <c r="C76" s="100" t="s">
        <v>225</v>
      </c>
      <c r="D76" s="100" t="s">
        <v>226</v>
      </c>
      <c r="E76" s="100" t="s">
        <v>224</v>
      </c>
      <c r="F76" s="101" t="n">
        <v>4008</v>
      </c>
    </row>
    <row r="77" customFormat="false" ht="12.75" hidden="false" customHeight="false" outlineLevel="0" collapsed="false">
      <c r="A77" s="102"/>
      <c r="B77" s="102"/>
      <c r="C77" s="100" t="s">
        <v>257</v>
      </c>
      <c r="D77" s="100" t="s">
        <v>258</v>
      </c>
      <c r="E77" s="100" t="s">
        <v>224</v>
      </c>
      <c r="F77" s="101" t="n">
        <v>1534</v>
      </c>
    </row>
    <row r="78" customFormat="false" ht="12.75" hidden="false" customHeight="false" outlineLevel="0" collapsed="false">
      <c r="A78" s="102"/>
      <c r="B78" s="102"/>
      <c r="C78" s="100" t="s">
        <v>259</v>
      </c>
      <c r="D78" s="100" t="s">
        <v>260</v>
      </c>
      <c r="E78" s="100" t="s">
        <v>224</v>
      </c>
      <c r="F78" s="101" t="n">
        <v>33350</v>
      </c>
    </row>
    <row r="79" customFormat="false" ht="12.75" hidden="false" customHeight="false" outlineLevel="0" collapsed="false">
      <c r="A79" s="102"/>
      <c r="B79" s="102"/>
      <c r="C79" s="100" t="s">
        <v>273</v>
      </c>
      <c r="D79" s="100" t="s">
        <v>274</v>
      </c>
      <c r="E79" s="100" t="s">
        <v>224</v>
      </c>
      <c r="F79" s="101" t="n">
        <v>17907.45</v>
      </c>
    </row>
    <row r="80" customFormat="false" ht="12.75" hidden="false" customHeight="false" outlineLevel="0" collapsed="false">
      <c r="A80" s="102"/>
      <c r="B80" s="102"/>
      <c r="C80" s="100" t="s">
        <v>275</v>
      </c>
      <c r="D80" s="100" t="s">
        <v>276</v>
      </c>
      <c r="E80" s="100" t="s">
        <v>224</v>
      </c>
      <c r="F80" s="101" t="n">
        <v>3400</v>
      </c>
    </row>
    <row r="81" customFormat="false" ht="12.75" hidden="false" customHeight="false" outlineLevel="0" collapsed="false">
      <c r="A81" s="102"/>
      <c r="B81" s="102"/>
      <c r="C81" s="100" t="s">
        <v>277</v>
      </c>
      <c r="D81" s="100" t="s">
        <v>278</v>
      </c>
      <c r="E81" s="100" t="s">
        <v>224</v>
      </c>
      <c r="F81" s="101" t="n">
        <v>35000</v>
      </c>
    </row>
    <row r="82" customFormat="false" ht="12.75" hidden="false" customHeight="false" outlineLevel="0" collapsed="false">
      <c r="A82" s="102"/>
      <c r="B82" s="102"/>
      <c r="C82" s="100" t="s">
        <v>279</v>
      </c>
      <c r="D82" s="100" t="s">
        <v>280</v>
      </c>
      <c r="E82" s="100" t="s">
        <v>224</v>
      </c>
      <c r="F82" s="101" t="n">
        <v>8000</v>
      </c>
    </row>
    <row r="83" customFormat="false" ht="12.75" hidden="false" customHeight="false" outlineLevel="0" collapsed="false">
      <c r="A83" s="102"/>
      <c r="B83" s="102"/>
      <c r="C83" s="100" t="s">
        <v>281</v>
      </c>
      <c r="D83" s="100" t="s">
        <v>282</v>
      </c>
      <c r="E83" s="100" t="s">
        <v>224</v>
      </c>
      <c r="F83" s="101" t="n">
        <v>3150</v>
      </c>
    </row>
    <row r="84" customFormat="false" ht="12.75" hidden="false" customHeight="false" outlineLevel="0" collapsed="false">
      <c r="A84" s="102"/>
      <c r="B84" s="102"/>
      <c r="C84" s="100" t="s">
        <v>283</v>
      </c>
      <c r="D84" s="100" t="s">
        <v>284</v>
      </c>
      <c r="E84" s="100" t="s">
        <v>224</v>
      </c>
      <c r="F84" s="101" t="n">
        <v>8750</v>
      </c>
    </row>
    <row r="85" customFormat="false" ht="12.75" hidden="false" customHeight="false" outlineLevel="0" collapsed="false">
      <c r="A85" s="102"/>
      <c r="B85" s="102"/>
      <c r="C85" s="100" t="s">
        <v>287</v>
      </c>
      <c r="D85" s="100" t="s">
        <v>288</v>
      </c>
      <c r="E85" s="100" t="s">
        <v>224</v>
      </c>
      <c r="F85" s="101" t="n">
        <v>66000</v>
      </c>
    </row>
    <row r="86" customFormat="false" ht="12.75" hidden="false" customHeight="false" outlineLevel="0" collapsed="false">
      <c r="A86" s="102"/>
      <c r="B86" s="102"/>
      <c r="C86" s="100" t="s">
        <v>297</v>
      </c>
      <c r="D86" s="100" t="s">
        <v>298</v>
      </c>
      <c r="E86" s="100" t="s">
        <v>224</v>
      </c>
      <c r="F86" s="101" t="n">
        <v>18783</v>
      </c>
    </row>
    <row r="87" customFormat="false" ht="12.75" hidden="false" customHeight="false" outlineLevel="0" collapsed="false">
      <c r="A87" s="102"/>
      <c r="B87" s="102"/>
      <c r="C87" s="100" t="s">
        <v>307</v>
      </c>
      <c r="D87" s="100" t="s">
        <v>308</v>
      </c>
      <c r="E87" s="100" t="s">
        <v>224</v>
      </c>
      <c r="F87" s="101" t="n">
        <v>43000</v>
      </c>
    </row>
    <row r="88" customFormat="false" ht="12.75" hidden="false" customHeight="false" outlineLevel="0" collapsed="false">
      <c r="A88" s="102"/>
      <c r="B88" s="102"/>
      <c r="C88" s="100" t="s">
        <v>311</v>
      </c>
      <c r="D88" s="100" t="s">
        <v>312</v>
      </c>
      <c r="E88" s="100" t="s">
        <v>224</v>
      </c>
      <c r="F88" s="101" t="n">
        <v>7729.55</v>
      </c>
    </row>
    <row r="89" s="12" customFormat="true" ht="12.75" hidden="false" customHeight="false" outlineLevel="0" collapsed="false">
      <c r="A89" s="103"/>
      <c r="B89" s="103" t="s">
        <v>54</v>
      </c>
      <c r="C89" s="104"/>
      <c r="D89" s="104"/>
      <c r="E89" s="104"/>
      <c r="F89" s="105" t="n">
        <f aca="false">SUM(F75:F88)</f>
        <v>258000</v>
      </c>
    </row>
    <row r="90" customFormat="false" ht="12.75" hidden="false" customHeight="false" outlineLevel="0" collapsed="false">
      <c r="A90" s="100" t="s">
        <v>21</v>
      </c>
      <c r="B90" s="100" t="s">
        <v>22</v>
      </c>
      <c r="C90" s="100" t="s">
        <v>222</v>
      </c>
      <c r="D90" s="100" t="s">
        <v>223</v>
      </c>
      <c r="E90" s="100" t="s">
        <v>224</v>
      </c>
      <c r="F90" s="101" t="n">
        <v>19367</v>
      </c>
    </row>
    <row r="91" customFormat="false" ht="12.75" hidden="false" customHeight="false" outlineLevel="0" collapsed="false">
      <c r="A91" s="102"/>
      <c r="B91" s="102"/>
      <c r="C91" s="100" t="s">
        <v>245</v>
      </c>
      <c r="D91" s="100" t="s">
        <v>246</v>
      </c>
      <c r="E91" s="100" t="s">
        <v>224</v>
      </c>
      <c r="F91" s="101" t="n">
        <v>192</v>
      </c>
    </row>
    <row r="92" customFormat="false" ht="12.75" hidden="false" customHeight="false" outlineLevel="0" collapsed="false">
      <c r="A92" s="102"/>
      <c r="B92" s="102"/>
      <c r="C92" s="100" t="s">
        <v>257</v>
      </c>
      <c r="D92" s="100" t="s">
        <v>258</v>
      </c>
      <c r="E92" s="100" t="s">
        <v>224</v>
      </c>
      <c r="F92" s="101" t="n">
        <v>7358</v>
      </c>
    </row>
    <row r="93" customFormat="false" ht="12.75" hidden="false" customHeight="false" outlineLevel="0" collapsed="false">
      <c r="A93" s="102"/>
      <c r="B93" s="102"/>
      <c r="C93" s="100" t="s">
        <v>259</v>
      </c>
      <c r="D93" s="100" t="s">
        <v>260</v>
      </c>
      <c r="E93" s="100" t="s">
        <v>224</v>
      </c>
      <c r="F93" s="101" t="n">
        <v>58033</v>
      </c>
    </row>
    <row r="94" customFormat="false" ht="12.75" hidden="false" customHeight="false" outlineLevel="0" collapsed="false">
      <c r="A94" s="102"/>
      <c r="B94" s="102"/>
      <c r="C94" s="100" t="s">
        <v>271</v>
      </c>
      <c r="D94" s="100" t="s">
        <v>272</v>
      </c>
      <c r="E94" s="100" t="s">
        <v>224</v>
      </c>
      <c r="F94" s="101" t="n">
        <v>0</v>
      </c>
    </row>
    <row r="95" customFormat="false" ht="12.75" hidden="false" customHeight="false" outlineLevel="0" collapsed="false">
      <c r="A95" s="102"/>
      <c r="B95" s="102"/>
      <c r="C95" s="100" t="s">
        <v>273</v>
      </c>
      <c r="D95" s="100" t="s">
        <v>274</v>
      </c>
      <c r="E95" s="100" t="s">
        <v>224</v>
      </c>
      <c r="F95" s="101" t="n">
        <v>0</v>
      </c>
    </row>
    <row r="96" customFormat="false" ht="12.75" hidden="false" customHeight="false" outlineLevel="0" collapsed="false">
      <c r="A96" s="102"/>
      <c r="B96" s="102"/>
      <c r="C96" s="100" t="s">
        <v>277</v>
      </c>
      <c r="D96" s="100" t="s">
        <v>278</v>
      </c>
      <c r="E96" s="100" t="s">
        <v>224</v>
      </c>
      <c r="F96" s="101" t="n">
        <v>60000</v>
      </c>
    </row>
    <row r="97" customFormat="false" ht="12.75" hidden="false" customHeight="false" outlineLevel="0" collapsed="false">
      <c r="A97" s="102"/>
      <c r="B97" s="102"/>
      <c r="C97" s="100" t="s">
        <v>281</v>
      </c>
      <c r="D97" s="100" t="s">
        <v>282</v>
      </c>
      <c r="E97" s="100" t="s">
        <v>224</v>
      </c>
      <c r="F97" s="101" t="n">
        <v>5400</v>
      </c>
    </row>
    <row r="98" customFormat="false" ht="12.75" hidden="false" customHeight="false" outlineLevel="0" collapsed="false">
      <c r="A98" s="102"/>
      <c r="B98" s="102"/>
      <c r="C98" s="100" t="s">
        <v>283</v>
      </c>
      <c r="D98" s="100" t="s">
        <v>284</v>
      </c>
      <c r="E98" s="100" t="s">
        <v>224</v>
      </c>
      <c r="F98" s="101" t="n">
        <v>15000</v>
      </c>
    </row>
    <row r="99" customFormat="false" ht="12.75" hidden="false" customHeight="false" outlineLevel="0" collapsed="false">
      <c r="A99" s="102"/>
      <c r="B99" s="102"/>
      <c r="C99" s="100" t="s">
        <v>287</v>
      </c>
      <c r="D99" s="100" t="s">
        <v>288</v>
      </c>
      <c r="E99" s="100" t="s">
        <v>224</v>
      </c>
      <c r="F99" s="101" t="n">
        <v>23300</v>
      </c>
    </row>
    <row r="100" customFormat="false" ht="12.75" hidden="false" customHeight="false" outlineLevel="0" collapsed="false">
      <c r="A100" s="102"/>
      <c r="B100" s="102"/>
      <c r="C100" s="100" t="s">
        <v>291</v>
      </c>
      <c r="D100" s="100" t="s">
        <v>292</v>
      </c>
      <c r="E100" s="100" t="s">
        <v>224</v>
      </c>
      <c r="F100" s="101" t="n">
        <v>42000</v>
      </c>
    </row>
    <row r="101" customFormat="false" ht="12.75" hidden="false" customHeight="false" outlineLevel="0" collapsed="false">
      <c r="A101" s="102"/>
      <c r="B101" s="102"/>
      <c r="C101" s="100" t="s">
        <v>295</v>
      </c>
      <c r="D101" s="100" t="s">
        <v>296</v>
      </c>
      <c r="E101" s="100" t="s">
        <v>224</v>
      </c>
      <c r="F101" s="101" t="n">
        <v>68514</v>
      </c>
    </row>
    <row r="102" customFormat="false" ht="12.75" hidden="false" customHeight="false" outlineLevel="0" collapsed="false">
      <c r="A102" s="102"/>
      <c r="B102" s="102"/>
      <c r="C102" s="100" t="s">
        <v>297</v>
      </c>
      <c r="D102" s="100" t="s">
        <v>298</v>
      </c>
      <c r="E102" s="100" t="s">
        <v>224</v>
      </c>
      <c r="F102" s="101" t="n">
        <v>23936</v>
      </c>
    </row>
    <row r="103" customFormat="false" ht="12.75" hidden="false" customHeight="false" outlineLevel="0" collapsed="false">
      <c r="A103" s="102"/>
      <c r="B103" s="102"/>
      <c r="C103" s="100" t="s">
        <v>299</v>
      </c>
      <c r="D103" s="100" t="s">
        <v>300</v>
      </c>
      <c r="E103" s="100" t="s">
        <v>224</v>
      </c>
      <c r="F103" s="101" t="n">
        <v>50</v>
      </c>
    </row>
    <row r="104" customFormat="false" ht="12.75" hidden="false" customHeight="false" outlineLevel="0" collapsed="false">
      <c r="A104" s="102"/>
      <c r="B104" s="102"/>
      <c r="C104" s="100" t="s">
        <v>303</v>
      </c>
      <c r="D104" s="100" t="s">
        <v>304</v>
      </c>
      <c r="E104" s="100" t="s">
        <v>224</v>
      </c>
      <c r="F104" s="101" t="n">
        <v>0</v>
      </c>
    </row>
    <row r="105" customFormat="false" ht="12.75" hidden="false" customHeight="false" outlineLevel="0" collapsed="false">
      <c r="A105" s="102"/>
      <c r="B105" s="102"/>
      <c r="C105" s="100" t="s">
        <v>307</v>
      </c>
      <c r="D105" s="100" t="s">
        <v>308</v>
      </c>
      <c r="E105" s="100" t="s">
        <v>224</v>
      </c>
      <c r="F105" s="101" t="n">
        <v>99600</v>
      </c>
    </row>
    <row r="106" customFormat="false" ht="12.75" hidden="false" customHeight="false" outlineLevel="0" collapsed="false">
      <c r="A106" s="102"/>
      <c r="B106" s="102"/>
      <c r="C106" s="100" t="s">
        <v>309</v>
      </c>
      <c r="D106" s="100" t="s">
        <v>310</v>
      </c>
      <c r="E106" s="100" t="s">
        <v>224</v>
      </c>
      <c r="F106" s="101" t="n">
        <v>0</v>
      </c>
    </row>
    <row r="107" customFormat="false" ht="12.75" hidden="false" customHeight="false" outlineLevel="0" collapsed="false">
      <c r="A107" s="102"/>
      <c r="B107" s="102"/>
      <c r="C107" s="100" t="s">
        <v>311</v>
      </c>
      <c r="D107" s="100" t="s">
        <v>312</v>
      </c>
      <c r="E107" s="100" t="s">
        <v>224</v>
      </c>
      <c r="F107" s="101" t="n">
        <v>22250</v>
      </c>
    </row>
    <row r="108" s="12" customFormat="true" ht="12.75" hidden="false" customHeight="false" outlineLevel="0" collapsed="false">
      <c r="A108" s="103"/>
      <c r="B108" s="103" t="s">
        <v>54</v>
      </c>
      <c r="C108" s="104"/>
      <c r="D108" s="104"/>
      <c r="E108" s="104"/>
      <c r="F108" s="105" t="n">
        <f aca="false">SUM(F90:F107)</f>
        <v>445000</v>
      </c>
    </row>
    <row r="109" s="29" customFormat="true" ht="12.75" hidden="false" customHeight="false" outlineLevel="0" collapsed="false">
      <c r="A109" s="106" t="s">
        <v>103</v>
      </c>
      <c r="B109" s="106"/>
      <c r="C109" s="107"/>
      <c r="D109" s="107"/>
      <c r="E109" s="107"/>
      <c r="F109" s="108" t="n">
        <f aca="false">F29+F45+F63+F74+F89+F108</f>
        <v>1713000</v>
      </c>
    </row>
    <row r="110" customFormat="false" ht="12.75" hidden="false" customHeight="false" outlineLevel="0" collapsed="false">
      <c r="A110" s="109" t="s">
        <v>60</v>
      </c>
      <c r="B110" s="109" t="s">
        <v>104</v>
      </c>
      <c r="C110" s="109" t="s">
        <v>222</v>
      </c>
      <c r="D110" s="109" t="s">
        <v>223</v>
      </c>
      <c r="E110" s="109" t="s">
        <v>224</v>
      </c>
      <c r="F110" s="110" t="n">
        <v>12000</v>
      </c>
    </row>
    <row r="111" customFormat="false" ht="12.75" hidden="false" customHeight="false" outlineLevel="0" collapsed="false">
      <c r="A111" s="111"/>
      <c r="B111" s="111"/>
      <c r="C111" s="109" t="s">
        <v>225</v>
      </c>
      <c r="D111" s="109" t="s">
        <v>226</v>
      </c>
      <c r="E111" s="109" t="s">
        <v>224</v>
      </c>
      <c r="F111" s="110" t="n">
        <v>35678.16</v>
      </c>
    </row>
    <row r="112" customFormat="false" ht="12.75" hidden="false" customHeight="false" outlineLevel="0" collapsed="false">
      <c r="A112" s="111"/>
      <c r="B112" s="111"/>
      <c r="C112" s="109" t="s">
        <v>245</v>
      </c>
      <c r="D112" s="109" t="s">
        <v>246</v>
      </c>
      <c r="E112" s="109" t="s">
        <v>224</v>
      </c>
      <c r="F112" s="110" t="n">
        <v>35321.84</v>
      </c>
    </row>
    <row r="113" customFormat="false" ht="12.75" hidden="false" customHeight="false" outlineLevel="0" collapsed="false">
      <c r="A113" s="111"/>
      <c r="B113" s="111"/>
      <c r="C113" s="109" t="s">
        <v>247</v>
      </c>
      <c r="D113" s="109" t="s">
        <v>248</v>
      </c>
      <c r="E113" s="109" t="s">
        <v>224</v>
      </c>
      <c r="F113" s="110" t="n">
        <v>2000</v>
      </c>
    </row>
    <row r="114" customFormat="false" ht="12.75" hidden="false" customHeight="false" outlineLevel="0" collapsed="false">
      <c r="A114" s="111"/>
      <c r="B114" s="111"/>
      <c r="C114" s="109" t="s">
        <v>249</v>
      </c>
      <c r="D114" s="109" t="s">
        <v>250</v>
      </c>
      <c r="E114" s="109" t="s">
        <v>224</v>
      </c>
      <c r="F114" s="110" t="n">
        <v>2000</v>
      </c>
    </row>
    <row r="115" customFormat="false" ht="12.75" hidden="false" customHeight="false" outlineLevel="0" collapsed="false">
      <c r="A115" s="111"/>
      <c r="B115" s="111"/>
      <c r="C115" s="109" t="s">
        <v>261</v>
      </c>
      <c r="D115" s="109" t="s">
        <v>262</v>
      </c>
      <c r="E115" s="109" t="s">
        <v>224</v>
      </c>
      <c r="F115" s="110" t="n">
        <v>500</v>
      </c>
    </row>
    <row r="116" customFormat="false" ht="12.75" hidden="false" customHeight="false" outlineLevel="0" collapsed="false">
      <c r="A116" s="111"/>
      <c r="B116" s="111"/>
      <c r="C116" s="109" t="s">
        <v>269</v>
      </c>
      <c r="D116" s="109" t="s">
        <v>270</v>
      </c>
      <c r="E116" s="109" t="s">
        <v>224</v>
      </c>
      <c r="F116" s="110" t="n">
        <v>5000</v>
      </c>
    </row>
    <row r="117" customFormat="false" ht="12.75" hidden="false" customHeight="false" outlineLevel="0" collapsed="false">
      <c r="A117" s="111"/>
      <c r="B117" s="111"/>
      <c r="C117" s="109" t="s">
        <v>275</v>
      </c>
      <c r="D117" s="109" t="s">
        <v>276</v>
      </c>
      <c r="E117" s="109" t="s">
        <v>224</v>
      </c>
      <c r="F117" s="110" t="n">
        <v>3500</v>
      </c>
    </row>
    <row r="118" customFormat="false" ht="12.75" hidden="false" customHeight="false" outlineLevel="0" collapsed="false">
      <c r="A118" s="111"/>
      <c r="B118" s="111"/>
      <c r="C118" s="109" t="s">
        <v>291</v>
      </c>
      <c r="D118" s="109" t="s">
        <v>292</v>
      </c>
      <c r="E118" s="109" t="s">
        <v>224</v>
      </c>
      <c r="F118" s="110" t="n">
        <v>15000</v>
      </c>
    </row>
    <row r="119" customFormat="false" ht="12.75" hidden="false" customHeight="false" outlineLevel="0" collapsed="false">
      <c r="A119" s="111"/>
      <c r="B119" s="111"/>
      <c r="C119" s="109" t="s">
        <v>295</v>
      </c>
      <c r="D119" s="109" t="s">
        <v>296</v>
      </c>
      <c r="E119" s="109" t="s">
        <v>224</v>
      </c>
      <c r="F119" s="110" t="n">
        <v>3396</v>
      </c>
    </row>
    <row r="120" s="12" customFormat="true" ht="12.75" hidden="false" customHeight="false" outlineLevel="0" collapsed="false">
      <c r="A120" s="112"/>
      <c r="B120" s="113" t="s">
        <v>54</v>
      </c>
      <c r="C120" s="114"/>
      <c r="D120" s="114"/>
      <c r="E120" s="114"/>
      <c r="F120" s="115" t="n">
        <f aca="false">SUM(F110:F119)</f>
        <v>114396</v>
      </c>
    </row>
    <row r="121" customFormat="false" ht="12.75" hidden="false" customHeight="false" outlineLevel="0" collapsed="false">
      <c r="A121" s="111"/>
      <c r="B121" s="109" t="s">
        <v>61</v>
      </c>
      <c r="C121" s="109" t="s">
        <v>222</v>
      </c>
      <c r="D121" s="109" t="s">
        <v>223</v>
      </c>
      <c r="E121" s="109" t="s">
        <v>224</v>
      </c>
      <c r="F121" s="110" t="n">
        <v>9805.88</v>
      </c>
    </row>
    <row r="122" customFormat="false" ht="12.75" hidden="false" customHeight="false" outlineLevel="0" collapsed="false">
      <c r="A122" s="111"/>
      <c r="B122" s="111"/>
      <c r="C122" s="109" t="s">
        <v>225</v>
      </c>
      <c r="D122" s="109" t="s">
        <v>226</v>
      </c>
      <c r="E122" s="109" t="s">
        <v>224</v>
      </c>
      <c r="F122" s="110" t="n">
        <v>45098</v>
      </c>
    </row>
    <row r="123" customFormat="false" ht="12.75" hidden="false" customHeight="false" outlineLevel="0" collapsed="false">
      <c r="A123" s="111"/>
      <c r="B123" s="111"/>
      <c r="C123" s="109" t="s">
        <v>245</v>
      </c>
      <c r="D123" s="109" t="s">
        <v>246</v>
      </c>
      <c r="E123" s="109" t="s">
        <v>224</v>
      </c>
      <c r="F123" s="110" t="n">
        <v>27335.56</v>
      </c>
    </row>
    <row r="124" customFormat="false" ht="12.75" hidden="false" customHeight="false" outlineLevel="0" collapsed="false">
      <c r="A124" s="111"/>
      <c r="B124" s="111"/>
      <c r="C124" s="109" t="s">
        <v>247</v>
      </c>
      <c r="D124" s="109" t="s">
        <v>248</v>
      </c>
      <c r="E124" s="109" t="s">
        <v>224</v>
      </c>
      <c r="F124" s="110" t="n">
        <v>12000</v>
      </c>
    </row>
    <row r="125" customFormat="false" ht="12.75" hidden="false" customHeight="false" outlineLevel="0" collapsed="false">
      <c r="A125" s="111"/>
      <c r="B125" s="111"/>
      <c r="C125" s="109" t="s">
        <v>249</v>
      </c>
      <c r="D125" s="109" t="s">
        <v>250</v>
      </c>
      <c r="E125" s="109" t="s">
        <v>224</v>
      </c>
      <c r="F125" s="110" t="n">
        <v>10000</v>
      </c>
    </row>
    <row r="126" customFormat="false" ht="12.75" hidden="false" customHeight="false" outlineLevel="0" collapsed="false">
      <c r="A126" s="111"/>
      <c r="B126" s="111"/>
      <c r="C126" s="109" t="s">
        <v>257</v>
      </c>
      <c r="D126" s="109" t="s">
        <v>258</v>
      </c>
      <c r="E126" s="109" t="s">
        <v>224</v>
      </c>
      <c r="F126" s="110" t="n">
        <v>8211.92</v>
      </c>
    </row>
    <row r="127" customFormat="false" ht="12.75" hidden="false" customHeight="false" outlineLevel="0" collapsed="false">
      <c r="A127" s="111"/>
      <c r="B127" s="111"/>
      <c r="C127" s="109" t="s">
        <v>259</v>
      </c>
      <c r="D127" s="109" t="s">
        <v>260</v>
      </c>
      <c r="E127" s="109" t="s">
        <v>224</v>
      </c>
      <c r="F127" s="110" t="n">
        <v>11851.64</v>
      </c>
    </row>
    <row r="128" customFormat="false" ht="12.75" hidden="false" customHeight="false" outlineLevel="0" collapsed="false">
      <c r="A128" s="111"/>
      <c r="B128" s="111"/>
      <c r="C128" s="109" t="s">
        <v>263</v>
      </c>
      <c r="D128" s="109" t="s">
        <v>264</v>
      </c>
      <c r="E128" s="109" t="s">
        <v>224</v>
      </c>
      <c r="F128" s="110" t="n">
        <v>0</v>
      </c>
    </row>
    <row r="129" customFormat="false" ht="12.75" hidden="false" customHeight="false" outlineLevel="0" collapsed="false">
      <c r="A129" s="111"/>
      <c r="B129" s="111"/>
      <c r="C129" s="109" t="s">
        <v>269</v>
      </c>
      <c r="D129" s="109" t="s">
        <v>270</v>
      </c>
      <c r="E129" s="109" t="s">
        <v>224</v>
      </c>
      <c r="F129" s="110" t="n">
        <v>40000</v>
      </c>
    </row>
    <row r="130" customFormat="false" ht="12.75" hidden="false" customHeight="false" outlineLevel="0" collapsed="false">
      <c r="A130" s="111"/>
      <c r="B130" s="111"/>
      <c r="C130" s="109" t="s">
        <v>271</v>
      </c>
      <c r="D130" s="109" t="s">
        <v>272</v>
      </c>
      <c r="E130" s="109" t="s">
        <v>224</v>
      </c>
      <c r="F130" s="110" t="n">
        <v>2974</v>
      </c>
    </row>
    <row r="131" customFormat="false" ht="12.75" hidden="false" customHeight="false" outlineLevel="0" collapsed="false">
      <c r="A131" s="111"/>
      <c r="B131" s="111"/>
      <c r="C131" s="109" t="s">
        <v>275</v>
      </c>
      <c r="D131" s="109" t="s">
        <v>276</v>
      </c>
      <c r="E131" s="109" t="s">
        <v>224</v>
      </c>
      <c r="F131" s="110" t="n">
        <v>7526</v>
      </c>
    </row>
    <row r="132" customFormat="false" ht="12.75" hidden="false" customHeight="false" outlineLevel="0" collapsed="false">
      <c r="A132" s="111"/>
      <c r="B132" s="111"/>
      <c r="C132" s="109" t="s">
        <v>277</v>
      </c>
      <c r="D132" s="109" t="s">
        <v>278</v>
      </c>
      <c r="E132" s="109" t="s">
        <v>224</v>
      </c>
      <c r="F132" s="110" t="n">
        <v>54000</v>
      </c>
    </row>
    <row r="133" customFormat="false" ht="12.75" hidden="false" customHeight="false" outlineLevel="0" collapsed="false">
      <c r="A133" s="111"/>
      <c r="B133" s="111"/>
      <c r="C133" s="109" t="s">
        <v>279</v>
      </c>
      <c r="D133" s="109" t="s">
        <v>280</v>
      </c>
      <c r="E133" s="109" t="s">
        <v>224</v>
      </c>
      <c r="F133" s="110" t="n">
        <v>10000</v>
      </c>
    </row>
    <row r="134" customFormat="false" ht="12.75" hidden="false" customHeight="false" outlineLevel="0" collapsed="false">
      <c r="A134" s="111"/>
      <c r="B134" s="111"/>
      <c r="C134" s="109" t="s">
        <v>281</v>
      </c>
      <c r="D134" s="109" t="s">
        <v>282</v>
      </c>
      <c r="E134" s="109" t="s">
        <v>224</v>
      </c>
      <c r="F134" s="110" t="n">
        <v>4860</v>
      </c>
    </row>
    <row r="135" customFormat="false" ht="12.75" hidden="false" customHeight="false" outlineLevel="0" collapsed="false">
      <c r="A135" s="111"/>
      <c r="B135" s="111"/>
      <c r="C135" s="109" t="s">
        <v>283</v>
      </c>
      <c r="D135" s="109" t="s">
        <v>284</v>
      </c>
      <c r="E135" s="109" t="s">
        <v>224</v>
      </c>
      <c r="F135" s="110" t="n">
        <v>13500</v>
      </c>
    </row>
    <row r="136" customFormat="false" ht="12.75" hidden="false" customHeight="false" outlineLevel="0" collapsed="false">
      <c r="A136" s="111"/>
      <c r="B136" s="111"/>
      <c r="C136" s="109" t="s">
        <v>287</v>
      </c>
      <c r="D136" s="109" t="s">
        <v>288</v>
      </c>
      <c r="E136" s="109" t="s">
        <v>224</v>
      </c>
      <c r="F136" s="110" t="n">
        <v>129000</v>
      </c>
    </row>
    <row r="137" customFormat="false" ht="12.75" hidden="false" customHeight="false" outlineLevel="0" collapsed="false">
      <c r="A137" s="111"/>
      <c r="B137" s="111"/>
      <c r="C137" s="109" t="s">
        <v>297</v>
      </c>
      <c r="D137" s="109" t="s">
        <v>298</v>
      </c>
      <c r="E137" s="109" t="s">
        <v>224</v>
      </c>
      <c r="F137" s="110" t="n">
        <v>1087</v>
      </c>
    </row>
    <row r="138" customFormat="false" ht="12.75" hidden="false" customHeight="false" outlineLevel="0" collapsed="false">
      <c r="A138" s="111"/>
      <c r="B138" s="111"/>
      <c r="C138" s="109" t="s">
        <v>307</v>
      </c>
      <c r="D138" s="109" t="s">
        <v>308</v>
      </c>
      <c r="E138" s="109" t="s">
        <v>224</v>
      </c>
      <c r="F138" s="110" t="n">
        <v>7000</v>
      </c>
    </row>
    <row r="139" customFormat="false" ht="12.75" hidden="false" customHeight="false" outlineLevel="0" collapsed="false">
      <c r="A139" s="111"/>
      <c r="B139" s="111"/>
      <c r="C139" s="109" t="s">
        <v>311</v>
      </c>
      <c r="D139" s="109" t="s">
        <v>312</v>
      </c>
      <c r="E139" s="109" t="s">
        <v>224</v>
      </c>
      <c r="F139" s="110" t="n">
        <v>20750</v>
      </c>
    </row>
    <row r="140" s="12" customFormat="true" ht="12.75" hidden="false" customHeight="false" outlineLevel="0" collapsed="false">
      <c r="A140" s="112"/>
      <c r="B140" s="113" t="s">
        <v>54</v>
      </c>
      <c r="C140" s="114"/>
      <c r="D140" s="114"/>
      <c r="E140" s="114"/>
      <c r="F140" s="115" t="n">
        <f aca="false">SUM(F121:F139)</f>
        <v>415000</v>
      </c>
    </row>
    <row r="141" customFormat="false" ht="12.75" hidden="false" customHeight="false" outlineLevel="0" collapsed="false">
      <c r="A141" s="111"/>
      <c r="B141" s="109" t="s">
        <v>105</v>
      </c>
      <c r="C141" s="109" t="s">
        <v>222</v>
      </c>
      <c r="D141" s="109" t="s">
        <v>223</v>
      </c>
      <c r="E141" s="109" t="s">
        <v>224</v>
      </c>
      <c r="F141" s="110" t="n">
        <v>3622</v>
      </c>
    </row>
    <row r="142" customFormat="false" ht="12.75" hidden="false" customHeight="false" outlineLevel="0" collapsed="false">
      <c r="A142" s="111"/>
      <c r="B142" s="111"/>
      <c r="C142" s="109" t="s">
        <v>225</v>
      </c>
      <c r="D142" s="109" t="s">
        <v>226</v>
      </c>
      <c r="E142" s="109" t="s">
        <v>224</v>
      </c>
      <c r="F142" s="110" t="n">
        <v>1378</v>
      </c>
    </row>
    <row r="143" customFormat="false" ht="12.75" hidden="false" customHeight="false" outlineLevel="0" collapsed="false">
      <c r="A143" s="111"/>
      <c r="B143" s="111"/>
      <c r="C143" s="109" t="s">
        <v>245</v>
      </c>
      <c r="D143" s="109" t="s">
        <v>246</v>
      </c>
      <c r="E143" s="109" t="s">
        <v>224</v>
      </c>
      <c r="F143" s="110" t="n">
        <v>17000</v>
      </c>
    </row>
    <row r="144" customFormat="false" ht="12.75" hidden="false" customHeight="false" outlineLevel="0" collapsed="false">
      <c r="A144" s="111"/>
      <c r="B144" s="111"/>
      <c r="C144" s="109" t="s">
        <v>247</v>
      </c>
      <c r="D144" s="109" t="s">
        <v>248</v>
      </c>
      <c r="E144" s="109" t="s">
        <v>224</v>
      </c>
      <c r="F144" s="110" t="n">
        <v>1000</v>
      </c>
    </row>
    <row r="145" customFormat="false" ht="12.75" hidden="false" customHeight="false" outlineLevel="0" collapsed="false">
      <c r="A145" s="111"/>
      <c r="B145" s="111"/>
      <c r="C145" s="109" t="s">
        <v>249</v>
      </c>
      <c r="D145" s="109" t="s">
        <v>250</v>
      </c>
      <c r="E145" s="109" t="s">
        <v>224</v>
      </c>
      <c r="F145" s="110" t="n">
        <v>1000</v>
      </c>
    </row>
    <row r="146" customFormat="false" ht="12.75" hidden="false" customHeight="false" outlineLevel="0" collapsed="false">
      <c r="A146" s="111"/>
      <c r="B146" s="111"/>
      <c r="C146" s="109" t="s">
        <v>269</v>
      </c>
      <c r="D146" s="109" t="s">
        <v>270</v>
      </c>
      <c r="E146" s="109" t="s">
        <v>224</v>
      </c>
      <c r="F146" s="110" t="n">
        <v>5000</v>
      </c>
    </row>
    <row r="147" customFormat="false" ht="12.75" hidden="false" customHeight="false" outlineLevel="0" collapsed="false">
      <c r="A147" s="111"/>
      <c r="B147" s="111"/>
      <c r="C147" s="109" t="s">
        <v>275</v>
      </c>
      <c r="D147" s="109" t="s">
        <v>276</v>
      </c>
      <c r="E147" s="109" t="s">
        <v>224</v>
      </c>
      <c r="F147" s="110" t="n">
        <v>2000</v>
      </c>
    </row>
    <row r="148" customFormat="false" ht="12.75" hidden="false" customHeight="false" outlineLevel="0" collapsed="false">
      <c r="A148" s="111"/>
      <c r="B148" s="111"/>
      <c r="C148" s="109" t="s">
        <v>291</v>
      </c>
      <c r="D148" s="109" t="s">
        <v>292</v>
      </c>
      <c r="E148" s="109" t="s">
        <v>224</v>
      </c>
      <c r="F148" s="110" t="n">
        <v>12000</v>
      </c>
    </row>
    <row r="149" customFormat="false" ht="12.75" hidden="false" customHeight="false" outlineLevel="0" collapsed="false">
      <c r="A149" s="111"/>
      <c r="B149" s="111"/>
      <c r="C149" s="109" t="s">
        <v>295</v>
      </c>
      <c r="D149" s="109" t="s">
        <v>296</v>
      </c>
      <c r="E149" s="109" t="s">
        <v>224</v>
      </c>
      <c r="F149" s="110" t="n">
        <v>3000</v>
      </c>
    </row>
    <row r="150" s="12" customFormat="true" ht="12.75" hidden="false" customHeight="false" outlineLevel="0" collapsed="false">
      <c r="A150" s="113"/>
      <c r="B150" s="113" t="s">
        <v>54</v>
      </c>
      <c r="C150" s="114"/>
      <c r="D150" s="114"/>
      <c r="E150" s="114"/>
      <c r="F150" s="115" t="n">
        <f aca="false">SUM(F141:F149)</f>
        <v>46000</v>
      </c>
    </row>
    <row r="151" s="29" customFormat="true" ht="12.75" hidden="false" customHeight="false" outlineLevel="0" collapsed="false">
      <c r="A151" s="116" t="s">
        <v>106</v>
      </c>
      <c r="B151" s="116"/>
      <c r="C151" s="117"/>
      <c r="D151" s="117"/>
      <c r="E151" s="117"/>
      <c r="F151" s="118" t="n">
        <f aca="false">F120+F140+F150</f>
        <v>575396</v>
      </c>
    </row>
    <row r="152" customFormat="false" ht="12.75" hidden="false" customHeight="false" outlineLevel="0" collapsed="false">
      <c r="A152" s="119" t="s">
        <v>107</v>
      </c>
      <c r="B152" s="119" t="s">
        <v>108</v>
      </c>
      <c r="C152" s="119" t="s">
        <v>222</v>
      </c>
      <c r="D152" s="119" t="s">
        <v>223</v>
      </c>
      <c r="E152" s="119" t="s">
        <v>224</v>
      </c>
      <c r="F152" s="120" t="n">
        <v>15056</v>
      </c>
    </row>
    <row r="153" customFormat="false" ht="12.75" hidden="false" customHeight="false" outlineLevel="0" collapsed="false">
      <c r="A153" s="121"/>
      <c r="B153" s="121"/>
      <c r="C153" s="119" t="s">
        <v>231</v>
      </c>
      <c r="D153" s="119" t="s">
        <v>232</v>
      </c>
      <c r="E153" s="119" t="s">
        <v>224</v>
      </c>
      <c r="F153" s="120" t="n">
        <v>1524</v>
      </c>
    </row>
    <row r="154" customFormat="false" ht="12.75" hidden="false" customHeight="false" outlineLevel="0" collapsed="false">
      <c r="A154" s="121"/>
      <c r="B154" s="121"/>
      <c r="C154" s="119" t="s">
        <v>239</v>
      </c>
      <c r="D154" s="119" t="s">
        <v>240</v>
      </c>
      <c r="E154" s="119" t="s">
        <v>224</v>
      </c>
      <c r="F154" s="120" t="n">
        <v>99981</v>
      </c>
    </row>
    <row r="155" customFormat="false" ht="12.75" hidden="false" customHeight="false" outlineLevel="0" collapsed="false">
      <c r="A155" s="121"/>
      <c r="B155" s="121"/>
      <c r="C155" s="119" t="s">
        <v>275</v>
      </c>
      <c r="D155" s="119" t="s">
        <v>276</v>
      </c>
      <c r="E155" s="119" t="s">
        <v>224</v>
      </c>
      <c r="F155" s="120" t="n">
        <v>32148.8</v>
      </c>
    </row>
    <row r="156" customFormat="false" ht="12.75" hidden="false" customHeight="false" outlineLevel="0" collapsed="false">
      <c r="A156" s="121"/>
      <c r="B156" s="121"/>
      <c r="C156" s="119" t="s">
        <v>291</v>
      </c>
      <c r="D156" s="119" t="s">
        <v>292</v>
      </c>
      <c r="E156" s="119" t="s">
        <v>224</v>
      </c>
      <c r="F156" s="120" t="n">
        <v>18000</v>
      </c>
    </row>
    <row r="157" customFormat="false" ht="12.75" hidden="false" customHeight="false" outlineLevel="0" collapsed="false">
      <c r="A157" s="121"/>
      <c r="B157" s="121"/>
      <c r="C157" s="119" t="s">
        <v>303</v>
      </c>
      <c r="D157" s="119" t="s">
        <v>304</v>
      </c>
      <c r="E157" s="119" t="s">
        <v>224</v>
      </c>
      <c r="F157" s="120" t="n">
        <v>381</v>
      </c>
    </row>
    <row r="158" customFormat="false" ht="12.75" hidden="false" customHeight="false" outlineLevel="0" collapsed="false">
      <c r="A158" s="121"/>
      <c r="B158" s="121"/>
      <c r="C158" s="119" t="s">
        <v>307</v>
      </c>
      <c r="D158" s="119" t="s">
        <v>308</v>
      </c>
      <c r="E158" s="119" t="s">
        <v>224</v>
      </c>
      <c r="F158" s="120" t="n">
        <v>5909.2</v>
      </c>
    </row>
    <row r="159" s="12" customFormat="true" ht="12.75" hidden="false" customHeight="false" outlineLevel="0" collapsed="false">
      <c r="A159" s="122"/>
      <c r="B159" s="123" t="s">
        <v>54</v>
      </c>
      <c r="C159" s="124"/>
      <c r="D159" s="124"/>
      <c r="E159" s="124"/>
      <c r="F159" s="125" t="n">
        <f aca="false">SUM(F152:F158)</f>
        <v>173000</v>
      </c>
    </row>
    <row r="160" customFormat="false" ht="12.75" hidden="false" customHeight="false" outlineLevel="0" collapsed="false">
      <c r="A160" s="121"/>
      <c r="B160" s="119" t="s">
        <v>109</v>
      </c>
      <c r="C160" s="119" t="s">
        <v>222</v>
      </c>
      <c r="D160" s="119" t="s">
        <v>223</v>
      </c>
      <c r="E160" s="119" t="s">
        <v>224</v>
      </c>
      <c r="F160" s="120" t="n">
        <v>4874.1</v>
      </c>
    </row>
    <row r="161" customFormat="false" ht="12.75" hidden="false" customHeight="false" outlineLevel="0" collapsed="false">
      <c r="A161" s="121"/>
      <c r="B161" s="121"/>
      <c r="C161" s="119" t="s">
        <v>233</v>
      </c>
      <c r="D161" s="119" t="s">
        <v>234</v>
      </c>
      <c r="E161" s="119" t="s">
        <v>224</v>
      </c>
      <c r="F161" s="120" t="n">
        <v>1620</v>
      </c>
    </row>
    <row r="162" customFormat="false" ht="12.75" hidden="false" customHeight="false" outlineLevel="0" collapsed="false">
      <c r="A162" s="121"/>
      <c r="B162" s="121"/>
      <c r="C162" s="119" t="s">
        <v>239</v>
      </c>
      <c r="D162" s="119" t="s">
        <v>240</v>
      </c>
      <c r="E162" s="119" t="s">
        <v>224</v>
      </c>
      <c r="F162" s="120" t="n">
        <v>41400</v>
      </c>
    </row>
    <row r="163" customFormat="false" ht="12.75" hidden="false" customHeight="false" outlineLevel="0" collapsed="false">
      <c r="A163" s="121"/>
      <c r="B163" s="121"/>
      <c r="C163" s="119" t="s">
        <v>275</v>
      </c>
      <c r="D163" s="119" t="s">
        <v>276</v>
      </c>
      <c r="E163" s="119" t="s">
        <v>224</v>
      </c>
      <c r="F163" s="120" t="n">
        <v>64044</v>
      </c>
    </row>
    <row r="164" customFormat="false" ht="12.75" hidden="false" customHeight="false" outlineLevel="0" collapsed="false">
      <c r="A164" s="121"/>
      <c r="B164" s="121"/>
      <c r="C164" s="119" t="s">
        <v>291</v>
      </c>
      <c r="D164" s="119" t="s">
        <v>292</v>
      </c>
      <c r="E164" s="119" t="s">
        <v>224</v>
      </c>
      <c r="F164" s="120" t="n">
        <v>12000</v>
      </c>
    </row>
    <row r="165" customFormat="false" ht="12.75" hidden="false" customHeight="false" outlineLevel="0" collapsed="false">
      <c r="A165" s="121"/>
      <c r="B165" s="121"/>
      <c r="C165" s="119" t="s">
        <v>303</v>
      </c>
      <c r="D165" s="119" t="s">
        <v>304</v>
      </c>
      <c r="E165" s="119" t="s">
        <v>224</v>
      </c>
      <c r="F165" s="120" t="n">
        <v>0</v>
      </c>
    </row>
    <row r="166" customFormat="false" ht="12.75" hidden="false" customHeight="false" outlineLevel="0" collapsed="false">
      <c r="A166" s="121"/>
      <c r="B166" s="121"/>
      <c r="C166" s="119" t="s">
        <v>307</v>
      </c>
      <c r="D166" s="119" t="s">
        <v>308</v>
      </c>
      <c r="E166" s="119" t="s">
        <v>224</v>
      </c>
      <c r="F166" s="120" t="n">
        <v>10061.9</v>
      </c>
    </row>
    <row r="167" s="12" customFormat="true" ht="12.75" hidden="false" customHeight="false" outlineLevel="0" collapsed="false">
      <c r="A167" s="122"/>
      <c r="B167" s="123" t="s">
        <v>54</v>
      </c>
      <c r="C167" s="124"/>
      <c r="D167" s="124"/>
      <c r="E167" s="124"/>
      <c r="F167" s="125" t="n">
        <f aca="false">SUM(F160:F166)</f>
        <v>134000</v>
      </c>
    </row>
    <row r="168" customFormat="false" ht="12.75" hidden="false" customHeight="false" outlineLevel="0" collapsed="false">
      <c r="A168" s="121"/>
      <c r="B168" s="119" t="s">
        <v>110</v>
      </c>
      <c r="C168" s="119" t="s">
        <v>222</v>
      </c>
      <c r="D168" s="119" t="s">
        <v>223</v>
      </c>
      <c r="E168" s="119" t="s">
        <v>224</v>
      </c>
      <c r="F168" s="120" t="n">
        <v>229691.12</v>
      </c>
    </row>
    <row r="169" customFormat="false" ht="12.75" hidden="false" customHeight="false" outlineLevel="0" collapsed="false">
      <c r="A169" s="121"/>
      <c r="B169" s="121"/>
      <c r="C169" s="119" t="s">
        <v>225</v>
      </c>
      <c r="D169" s="119" t="s">
        <v>226</v>
      </c>
      <c r="E169" s="119" t="s">
        <v>224</v>
      </c>
      <c r="F169" s="120" t="n">
        <v>71775.5</v>
      </c>
    </row>
    <row r="170" customFormat="false" ht="12.75" hidden="false" customHeight="false" outlineLevel="0" collapsed="false">
      <c r="A170" s="121"/>
      <c r="B170" s="121"/>
      <c r="C170" s="119" t="s">
        <v>231</v>
      </c>
      <c r="D170" s="119" t="s">
        <v>232</v>
      </c>
      <c r="E170" s="119" t="s">
        <v>224</v>
      </c>
      <c r="F170" s="120" t="n">
        <v>10799.2</v>
      </c>
    </row>
    <row r="171" customFormat="false" ht="12.75" hidden="false" customHeight="false" outlineLevel="0" collapsed="false">
      <c r="A171" s="121"/>
      <c r="B171" s="121"/>
      <c r="C171" s="119" t="s">
        <v>239</v>
      </c>
      <c r="D171" s="119" t="s">
        <v>240</v>
      </c>
      <c r="E171" s="119" t="s">
        <v>224</v>
      </c>
      <c r="F171" s="120" t="n">
        <v>153111.47</v>
      </c>
    </row>
    <row r="172" customFormat="false" ht="12.75" hidden="false" customHeight="false" outlineLevel="0" collapsed="false">
      <c r="A172" s="121"/>
      <c r="B172" s="121"/>
      <c r="C172" s="119" t="s">
        <v>241</v>
      </c>
      <c r="D172" s="119" t="s">
        <v>242</v>
      </c>
      <c r="E172" s="119" t="s">
        <v>224</v>
      </c>
      <c r="F172" s="120" t="n">
        <v>17337.6</v>
      </c>
    </row>
    <row r="173" customFormat="false" ht="12.75" hidden="false" customHeight="false" outlineLevel="0" collapsed="false">
      <c r="A173" s="121"/>
      <c r="B173" s="121"/>
      <c r="C173" s="119" t="s">
        <v>253</v>
      </c>
      <c r="D173" s="119" t="s">
        <v>254</v>
      </c>
      <c r="E173" s="119" t="s">
        <v>224</v>
      </c>
      <c r="F173" s="120" t="n">
        <v>6464</v>
      </c>
    </row>
    <row r="174" customFormat="false" ht="12.75" hidden="false" customHeight="false" outlineLevel="0" collapsed="false">
      <c r="A174" s="121"/>
      <c r="B174" s="121"/>
      <c r="C174" s="119" t="s">
        <v>275</v>
      </c>
      <c r="D174" s="119" t="s">
        <v>276</v>
      </c>
      <c r="E174" s="119" t="s">
        <v>224</v>
      </c>
      <c r="F174" s="120" t="n">
        <v>108821.11</v>
      </c>
    </row>
    <row r="175" customFormat="false" ht="12.75" hidden="false" customHeight="false" outlineLevel="0" collapsed="false">
      <c r="A175" s="121"/>
      <c r="B175" s="121"/>
      <c r="C175" s="119" t="s">
        <v>277</v>
      </c>
      <c r="D175" s="119" t="s">
        <v>278</v>
      </c>
      <c r="E175" s="119" t="s">
        <v>224</v>
      </c>
      <c r="F175" s="120" t="n">
        <v>50000</v>
      </c>
    </row>
    <row r="176" customFormat="false" ht="12.75" hidden="false" customHeight="false" outlineLevel="0" collapsed="false">
      <c r="A176" s="121"/>
      <c r="B176" s="121"/>
      <c r="C176" s="119" t="s">
        <v>281</v>
      </c>
      <c r="D176" s="119" t="s">
        <v>282</v>
      </c>
      <c r="E176" s="119" t="s">
        <v>224</v>
      </c>
      <c r="F176" s="120" t="n">
        <v>4500</v>
      </c>
    </row>
    <row r="177" customFormat="false" ht="12.75" hidden="false" customHeight="false" outlineLevel="0" collapsed="false">
      <c r="A177" s="121"/>
      <c r="B177" s="121"/>
      <c r="C177" s="119" t="s">
        <v>283</v>
      </c>
      <c r="D177" s="119" t="s">
        <v>284</v>
      </c>
      <c r="E177" s="119" t="s">
        <v>224</v>
      </c>
      <c r="F177" s="120" t="n">
        <v>12500</v>
      </c>
    </row>
    <row r="178" customFormat="false" ht="12.75" hidden="false" customHeight="false" outlineLevel="0" collapsed="false">
      <c r="A178" s="121"/>
      <c r="B178" s="121"/>
      <c r="C178" s="119" t="s">
        <v>291</v>
      </c>
      <c r="D178" s="119" t="s">
        <v>292</v>
      </c>
      <c r="E178" s="119" t="s">
        <v>224</v>
      </c>
      <c r="F178" s="120" t="n">
        <v>144000</v>
      </c>
    </row>
    <row r="179" customFormat="false" ht="12.75" hidden="false" customHeight="false" outlineLevel="0" collapsed="false">
      <c r="A179" s="121"/>
      <c r="B179" s="121"/>
      <c r="C179" s="119" t="s">
        <v>301</v>
      </c>
      <c r="D179" s="119" t="s">
        <v>302</v>
      </c>
      <c r="E179" s="119" t="s">
        <v>224</v>
      </c>
      <c r="F179" s="120" t="n">
        <v>1000</v>
      </c>
    </row>
    <row r="180" customFormat="false" ht="12.75" hidden="false" customHeight="false" outlineLevel="0" collapsed="false">
      <c r="A180" s="121"/>
      <c r="B180" s="121"/>
      <c r="C180" s="119" t="s">
        <v>307</v>
      </c>
      <c r="D180" s="119" t="s">
        <v>308</v>
      </c>
      <c r="E180" s="119" t="s">
        <v>224</v>
      </c>
      <c r="F180" s="120" t="n">
        <v>162000</v>
      </c>
    </row>
    <row r="181" s="12" customFormat="true" ht="12.75" hidden="false" customHeight="false" outlineLevel="0" collapsed="false">
      <c r="A181" s="123"/>
      <c r="B181" s="123" t="s">
        <v>54</v>
      </c>
      <c r="C181" s="124"/>
      <c r="D181" s="124"/>
      <c r="E181" s="124"/>
      <c r="F181" s="125" t="n">
        <f aca="false">SUM(F168:F180)</f>
        <v>972000</v>
      </c>
    </row>
    <row r="182" customFormat="false" ht="12.75" hidden="false" customHeight="false" outlineLevel="0" collapsed="false">
      <c r="A182" s="119" t="s">
        <v>111</v>
      </c>
      <c r="B182" s="119" t="s">
        <v>112</v>
      </c>
      <c r="C182" s="119" t="s">
        <v>222</v>
      </c>
      <c r="D182" s="119" t="s">
        <v>223</v>
      </c>
      <c r="E182" s="119" t="s">
        <v>224</v>
      </c>
      <c r="F182" s="120" t="n">
        <v>266590.22</v>
      </c>
    </row>
    <row r="183" customFormat="false" ht="12.75" hidden="false" customHeight="false" outlineLevel="0" collapsed="false">
      <c r="A183" s="121"/>
      <c r="B183" s="121"/>
      <c r="C183" s="119" t="s">
        <v>225</v>
      </c>
      <c r="D183" s="119" t="s">
        <v>226</v>
      </c>
      <c r="E183" s="119" t="s">
        <v>224</v>
      </c>
      <c r="F183" s="120" t="n">
        <v>186890.64</v>
      </c>
    </row>
    <row r="184" customFormat="false" ht="12.75" hidden="false" customHeight="false" outlineLevel="0" collapsed="false">
      <c r="A184" s="121"/>
      <c r="B184" s="121"/>
      <c r="C184" s="119" t="s">
        <v>231</v>
      </c>
      <c r="D184" s="119" t="s">
        <v>232</v>
      </c>
      <c r="E184" s="119" t="s">
        <v>224</v>
      </c>
      <c r="F184" s="120" t="n">
        <v>1609.2</v>
      </c>
    </row>
    <row r="185" customFormat="false" ht="12.75" hidden="false" customHeight="false" outlineLevel="0" collapsed="false">
      <c r="A185" s="121"/>
      <c r="B185" s="121"/>
      <c r="C185" s="119" t="s">
        <v>237</v>
      </c>
      <c r="D185" s="119" t="s">
        <v>238</v>
      </c>
      <c r="E185" s="119" t="s">
        <v>224</v>
      </c>
      <c r="F185" s="120" t="n">
        <v>17862.62</v>
      </c>
    </row>
    <row r="186" customFormat="false" ht="12.75" hidden="false" customHeight="false" outlineLevel="0" collapsed="false">
      <c r="A186" s="121"/>
      <c r="B186" s="121"/>
      <c r="C186" s="119" t="s">
        <v>239</v>
      </c>
      <c r="D186" s="119" t="s">
        <v>240</v>
      </c>
      <c r="E186" s="119" t="s">
        <v>224</v>
      </c>
      <c r="F186" s="120" t="n">
        <v>75660.3</v>
      </c>
    </row>
    <row r="187" customFormat="false" ht="12.75" hidden="false" customHeight="false" outlineLevel="0" collapsed="false">
      <c r="A187" s="121"/>
      <c r="B187" s="121"/>
      <c r="C187" s="119" t="s">
        <v>243</v>
      </c>
      <c r="D187" s="119" t="s">
        <v>244</v>
      </c>
      <c r="E187" s="119" t="s">
        <v>224</v>
      </c>
      <c r="F187" s="120" t="n">
        <v>14187.6</v>
      </c>
    </row>
    <row r="188" customFormat="false" ht="12.75" hidden="false" customHeight="false" outlineLevel="0" collapsed="false">
      <c r="A188" s="121"/>
      <c r="B188" s="121"/>
      <c r="C188" s="119" t="s">
        <v>255</v>
      </c>
      <c r="D188" s="119" t="s">
        <v>256</v>
      </c>
      <c r="E188" s="119" t="s">
        <v>224</v>
      </c>
      <c r="F188" s="120" t="n">
        <v>480</v>
      </c>
    </row>
    <row r="189" customFormat="false" ht="12.75" hidden="false" customHeight="false" outlineLevel="0" collapsed="false">
      <c r="A189" s="121"/>
      <c r="B189" s="121"/>
      <c r="C189" s="119" t="s">
        <v>269</v>
      </c>
      <c r="D189" s="119" t="s">
        <v>270</v>
      </c>
      <c r="E189" s="119" t="s">
        <v>224</v>
      </c>
      <c r="F189" s="120" t="n">
        <v>283.1</v>
      </c>
    </row>
    <row r="190" customFormat="false" ht="12.75" hidden="false" customHeight="false" outlineLevel="0" collapsed="false">
      <c r="A190" s="121"/>
      <c r="B190" s="121"/>
      <c r="C190" s="119" t="s">
        <v>273</v>
      </c>
      <c r="D190" s="119" t="s">
        <v>274</v>
      </c>
      <c r="E190" s="119" t="s">
        <v>224</v>
      </c>
      <c r="F190" s="120" t="n">
        <v>12117.25</v>
      </c>
    </row>
    <row r="191" customFormat="false" ht="12.75" hidden="false" customHeight="false" outlineLevel="0" collapsed="false">
      <c r="A191" s="121"/>
      <c r="B191" s="121"/>
      <c r="C191" s="119" t="s">
        <v>277</v>
      </c>
      <c r="D191" s="119" t="s">
        <v>278</v>
      </c>
      <c r="E191" s="119" t="s">
        <v>224</v>
      </c>
      <c r="F191" s="120" t="n">
        <v>30000</v>
      </c>
    </row>
    <row r="192" customFormat="false" ht="12.75" hidden="false" customHeight="false" outlineLevel="0" collapsed="false">
      <c r="A192" s="121"/>
      <c r="B192" s="121"/>
      <c r="C192" s="119" t="s">
        <v>279</v>
      </c>
      <c r="D192" s="119" t="s">
        <v>280</v>
      </c>
      <c r="E192" s="119" t="s">
        <v>224</v>
      </c>
      <c r="F192" s="120" t="n">
        <v>15000</v>
      </c>
    </row>
    <row r="193" customFormat="false" ht="12.75" hidden="false" customHeight="false" outlineLevel="0" collapsed="false">
      <c r="A193" s="121"/>
      <c r="B193" s="121"/>
      <c r="C193" s="119" t="s">
        <v>281</v>
      </c>
      <c r="D193" s="119" t="s">
        <v>282</v>
      </c>
      <c r="E193" s="119" t="s">
        <v>224</v>
      </c>
      <c r="F193" s="120" t="n">
        <v>2700</v>
      </c>
    </row>
    <row r="194" customFormat="false" ht="12.75" hidden="false" customHeight="false" outlineLevel="0" collapsed="false">
      <c r="A194" s="121"/>
      <c r="B194" s="121"/>
      <c r="C194" s="119" t="s">
        <v>283</v>
      </c>
      <c r="D194" s="119" t="s">
        <v>284</v>
      </c>
      <c r="E194" s="119" t="s">
        <v>224</v>
      </c>
      <c r="F194" s="120" t="n">
        <v>7500</v>
      </c>
    </row>
    <row r="195" customFormat="false" ht="12.75" hidden="false" customHeight="false" outlineLevel="0" collapsed="false">
      <c r="A195" s="121"/>
      <c r="B195" s="121"/>
      <c r="C195" s="119" t="s">
        <v>291</v>
      </c>
      <c r="D195" s="119" t="s">
        <v>292</v>
      </c>
      <c r="E195" s="119" t="s">
        <v>224</v>
      </c>
      <c r="F195" s="120" t="n">
        <v>100000</v>
      </c>
    </row>
    <row r="196" customFormat="false" ht="12.75" hidden="false" customHeight="false" outlineLevel="0" collapsed="false">
      <c r="A196" s="121"/>
      <c r="B196" s="121"/>
      <c r="C196" s="119" t="s">
        <v>303</v>
      </c>
      <c r="D196" s="119" t="s">
        <v>304</v>
      </c>
      <c r="E196" s="119" t="s">
        <v>224</v>
      </c>
      <c r="F196" s="120" t="n">
        <v>102.37</v>
      </c>
    </row>
    <row r="197" customFormat="false" ht="12.75" hidden="false" customHeight="false" outlineLevel="0" collapsed="false">
      <c r="A197" s="121"/>
      <c r="B197" s="121"/>
      <c r="C197" s="119" t="s">
        <v>307</v>
      </c>
      <c r="D197" s="119" t="s">
        <v>308</v>
      </c>
      <c r="E197" s="119" t="s">
        <v>224</v>
      </c>
      <c r="F197" s="120" t="n">
        <v>140016.7</v>
      </c>
    </row>
    <row r="198" s="12" customFormat="true" ht="12.75" hidden="false" customHeight="false" outlineLevel="0" collapsed="false">
      <c r="A198" s="122"/>
      <c r="B198" s="123" t="s">
        <v>54</v>
      </c>
      <c r="C198" s="124"/>
      <c r="D198" s="124"/>
      <c r="E198" s="124"/>
      <c r="F198" s="125" t="n">
        <f aca="false">SUM(F182:F197)</f>
        <v>871000</v>
      </c>
    </row>
    <row r="199" customFormat="false" ht="12.75" hidden="false" customHeight="false" outlineLevel="0" collapsed="false">
      <c r="A199" s="121"/>
      <c r="B199" s="119" t="s">
        <v>113</v>
      </c>
      <c r="C199" s="119" t="s">
        <v>222</v>
      </c>
      <c r="D199" s="119" t="s">
        <v>223</v>
      </c>
      <c r="E199" s="119" t="s">
        <v>224</v>
      </c>
      <c r="F199" s="120" t="n">
        <v>56871.9</v>
      </c>
    </row>
    <row r="200" customFormat="false" ht="12.75" hidden="false" customHeight="false" outlineLevel="0" collapsed="false">
      <c r="A200" s="121"/>
      <c r="B200" s="121"/>
      <c r="C200" s="119" t="s">
        <v>229</v>
      </c>
      <c r="D200" s="119" t="s">
        <v>230</v>
      </c>
      <c r="E200" s="119" t="s">
        <v>224</v>
      </c>
      <c r="F200" s="120" t="n">
        <v>855</v>
      </c>
    </row>
    <row r="201" customFormat="false" ht="12.75" hidden="false" customHeight="false" outlineLevel="0" collapsed="false">
      <c r="A201" s="121"/>
      <c r="B201" s="121"/>
      <c r="C201" s="119" t="s">
        <v>231</v>
      </c>
      <c r="D201" s="119" t="s">
        <v>232</v>
      </c>
      <c r="E201" s="119" t="s">
        <v>224</v>
      </c>
      <c r="F201" s="120" t="n">
        <v>1076</v>
      </c>
    </row>
    <row r="202" customFormat="false" ht="12.75" hidden="false" customHeight="false" outlineLevel="0" collapsed="false">
      <c r="A202" s="121"/>
      <c r="B202" s="121"/>
      <c r="C202" s="119" t="s">
        <v>237</v>
      </c>
      <c r="D202" s="119" t="s">
        <v>238</v>
      </c>
      <c r="E202" s="119" t="s">
        <v>224</v>
      </c>
      <c r="F202" s="120" t="n">
        <v>260</v>
      </c>
    </row>
    <row r="203" customFormat="false" ht="12.75" hidden="false" customHeight="false" outlineLevel="0" collapsed="false">
      <c r="A203" s="121"/>
      <c r="B203" s="121"/>
      <c r="C203" s="119" t="s">
        <v>239</v>
      </c>
      <c r="D203" s="119" t="s">
        <v>240</v>
      </c>
      <c r="E203" s="119" t="s">
        <v>224</v>
      </c>
      <c r="F203" s="120" t="n">
        <v>8039.1</v>
      </c>
    </row>
    <row r="204" customFormat="false" ht="12.75" hidden="false" customHeight="false" outlineLevel="0" collapsed="false">
      <c r="A204" s="121"/>
      <c r="B204" s="121"/>
      <c r="C204" s="119" t="s">
        <v>277</v>
      </c>
      <c r="D204" s="119" t="s">
        <v>278</v>
      </c>
      <c r="E204" s="119" t="s">
        <v>224</v>
      </c>
      <c r="F204" s="120" t="n">
        <v>5000</v>
      </c>
    </row>
    <row r="205" customFormat="false" ht="12.75" hidden="false" customHeight="false" outlineLevel="0" collapsed="false">
      <c r="A205" s="121"/>
      <c r="B205" s="121"/>
      <c r="C205" s="119" t="s">
        <v>279</v>
      </c>
      <c r="D205" s="119" t="s">
        <v>280</v>
      </c>
      <c r="E205" s="119" t="s">
        <v>224</v>
      </c>
      <c r="F205" s="120" t="n">
        <v>3000</v>
      </c>
    </row>
    <row r="206" customFormat="false" ht="12.75" hidden="false" customHeight="false" outlineLevel="0" collapsed="false">
      <c r="A206" s="121"/>
      <c r="B206" s="121"/>
      <c r="C206" s="119" t="s">
        <v>281</v>
      </c>
      <c r="D206" s="119" t="s">
        <v>282</v>
      </c>
      <c r="E206" s="119" t="s">
        <v>224</v>
      </c>
      <c r="F206" s="120" t="n">
        <v>450</v>
      </c>
    </row>
    <row r="207" customFormat="false" ht="12.75" hidden="false" customHeight="false" outlineLevel="0" collapsed="false">
      <c r="A207" s="121"/>
      <c r="B207" s="121"/>
      <c r="C207" s="119" t="s">
        <v>283</v>
      </c>
      <c r="D207" s="119" t="s">
        <v>284</v>
      </c>
      <c r="E207" s="119" t="s">
        <v>224</v>
      </c>
      <c r="F207" s="120" t="n">
        <v>1250</v>
      </c>
    </row>
    <row r="208" customFormat="false" ht="12.75" hidden="false" customHeight="false" outlineLevel="0" collapsed="false">
      <c r="A208" s="121"/>
      <c r="B208" s="121"/>
      <c r="C208" s="119" t="s">
        <v>291</v>
      </c>
      <c r="D208" s="119" t="s">
        <v>292</v>
      </c>
      <c r="E208" s="119" t="s">
        <v>224</v>
      </c>
      <c r="F208" s="120" t="n">
        <v>18000</v>
      </c>
    </row>
    <row r="209" customFormat="false" ht="12.75" hidden="false" customHeight="false" outlineLevel="0" collapsed="false">
      <c r="A209" s="121"/>
      <c r="B209" s="121"/>
      <c r="C209" s="119" t="s">
        <v>295</v>
      </c>
      <c r="D209" s="119" t="s">
        <v>296</v>
      </c>
      <c r="E209" s="119" t="s">
        <v>224</v>
      </c>
      <c r="F209" s="120" t="n">
        <v>698</v>
      </c>
    </row>
    <row r="210" customFormat="false" ht="12.75" hidden="false" customHeight="false" outlineLevel="0" collapsed="false">
      <c r="A210" s="121"/>
      <c r="B210" s="121"/>
      <c r="C210" s="119" t="s">
        <v>307</v>
      </c>
      <c r="D210" s="119" t="s">
        <v>308</v>
      </c>
      <c r="E210" s="119" t="s">
        <v>224</v>
      </c>
      <c r="F210" s="120" t="n">
        <v>8500</v>
      </c>
    </row>
    <row r="211" s="12" customFormat="true" ht="12.75" hidden="false" customHeight="false" outlineLevel="0" collapsed="false">
      <c r="A211" s="122"/>
      <c r="B211" s="123" t="s">
        <v>54</v>
      </c>
      <c r="C211" s="124"/>
      <c r="D211" s="124"/>
      <c r="E211" s="124"/>
      <c r="F211" s="125" t="n">
        <f aca="false">SUM(F199:F210)</f>
        <v>104000</v>
      </c>
    </row>
    <row r="212" customFormat="false" ht="12.75" hidden="false" customHeight="false" outlineLevel="0" collapsed="false">
      <c r="A212" s="121"/>
      <c r="B212" s="119" t="s">
        <v>114</v>
      </c>
      <c r="C212" s="119" t="s">
        <v>222</v>
      </c>
      <c r="D212" s="119" t="s">
        <v>223</v>
      </c>
      <c r="E212" s="119" t="s">
        <v>224</v>
      </c>
      <c r="F212" s="120" t="n">
        <v>52339</v>
      </c>
    </row>
    <row r="213" customFormat="false" ht="12.75" hidden="false" customHeight="false" outlineLevel="0" collapsed="false">
      <c r="A213" s="121"/>
      <c r="B213" s="121"/>
      <c r="C213" s="119" t="s">
        <v>239</v>
      </c>
      <c r="D213" s="119" t="s">
        <v>240</v>
      </c>
      <c r="E213" s="119" t="s">
        <v>224</v>
      </c>
      <c r="F213" s="120" t="n">
        <v>6680.1</v>
      </c>
    </row>
    <row r="214" customFormat="false" ht="12.75" hidden="false" customHeight="false" outlineLevel="0" collapsed="false">
      <c r="A214" s="121"/>
      <c r="B214" s="121"/>
      <c r="C214" s="119" t="s">
        <v>277</v>
      </c>
      <c r="D214" s="119" t="s">
        <v>278</v>
      </c>
      <c r="E214" s="119" t="s">
        <v>224</v>
      </c>
      <c r="F214" s="120" t="n">
        <v>5000</v>
      </c>
    </row>
    <row r="215" customFormat="false" ht="12.75" hidden="false" customHeight="false" outlineLevel="0" collapsed="false">
      <c r="A215" s="121"/>
      <c r="B215" s="121"/>
      <c r="C215" s="119" t="s">
        <v>279</v>
      </c>
      <c r="D215" s="119" t="s">
        <v>280</v>
      </c>
      <c r="E215" s="119" t="s">
        <v>224</v>
      </c>
      <c r="F215" s="120" t="n">
        <v>5000</v>
      </c>
    </row>
    <row r="216" customFormat="false" ht="12.75" hidden="false" customHeight="false" outlineLevel="0" collapsed="false">
      <c r="A216" s="121"/>
      <c r="B216" s="121"/>
      <c r="C216" s="119" t="s">
        <v>281</v>
      </c>
      <c r="D216" s="119" t="s">
        <v>282</v>
      </c>
      <c r="E216" s="119" t="s">
        <v>224</v>
      </c>
      <c r="F216" s="120" t="n">
        <v>450</v>
      </c>
    </row>
    <row r="217" customFormat="false" ht="12.75" hidden="false" customHeight="false" outlineLevel="0" collapsed="false">
      <c r="A217" s="121"/>
      <c r="B217" s="121"/>
      <c r="C217" s="119" t="s">
        <v>283</v>
      </c>
      <c r="D217" s="119" t="s">
        <v>284</v>
      </c>
      <c r="E217" s="119" t="s">
        <v>224</v>
      </c>
      <c r="F217" s="120" t="n">
        <v>1250</v>
      </c>
    </row>
    <row r="218" customFormat="false" ht="12.75" hidden="false" customHeight="false" outlineLevel="0" collapsed="false">
      <c r="A218" s="121"/>
      <c r="B218" s="121"/>
      <c r="C218" s="119" t="s">
        <v>291</v>
      </c>
      <c r="D218" s="119" t="s">
        <v>292</v>
      </c>
      <c r="E218" s="119" t="s">
        <v>224</v>
      </c>
      <c r="F218" s="120" t="n">
        <v>18000</v>
      </c>
    </row>
    <row r="219" customFormat="false" ht="12.75" hidden="false" customHeight="false" outlineLevel="0" collapsed="false">
      <c r="A219" s="121"/>
      <c r="B219" s="121"/>
      <c r="C219" s="119" t="s">
        <v>295</v>
      </c>
      <c r="D219" s="119" t="s">
        <v>296</v>
      </c>
      <c r="E219" s="119" t="s">
        <v>224</v>
      </c>
      <c r="F219" s="120" t="n">
        <v>381</v>
      </c>
    </row>
    <row r="220" customFormat="false" ht="12.75" hidden="false" customHeight="false" outlineLevel="0" collapsed="false">
      <c r="A220" s="121"/>
      <c r="B220" s="121"/>
      <c r="C220" s="119" t="s">
        <v>307</v>
      </c>
      <c r="D220" s="119" t="s">
        <v>308</v>
      </c>
      <c r="E220" s="119" t="s">
        <v>224</v>
      </c>
      <c r="F220" s="120" t="n">
        <v>8899.9</v>
      </c>
    </row>
    <row r="221" s="12" customFormat="true" ht="12.75" hidden="false" customHeight="false" outlineLevel="0" collapsed="false">
      <c r="A221" s="123"/>
      <c r="B221" s="123" t="s">
        <v>54</v>
      </c>
      <c r="C221" s="124"/>
      <c r="D221" s="124"/>
      <c r="E221" s="124"/>
      <c r="F221" s="125" t="n">
        <f aca="false">SUM(F212:F220)</f>
        <v>98000</v>
      </c>
    </row>
    <row r="222" customFormat="false" ht="12.75" hidden="false" customHeight="false" outlineLevel="0" collapsed="false">
      <c r="A222" s="119" t="s">
        <v>115</v>
      </c>
      <c r="B222" s="119" t="s">
        <v>116</v>
      </c>
      <c r="C222" s="119" t="s">
        <v>222</v>
      </c>
      <c r="D222" s="119" t="s">
        <v>223</v>
      </c>
      <c r="E222" s="119" t="s">
        <v>224</v>
      </c>
      <c r="F222" s="120" t="n">
        <v>114777.34</v>
      </c>
    </row>
    <row r="223" customFormat="false" ht="12.75" hidden="false" customHeight="false" outlineLevel="0" collapsed="false">
      <c r="A223" s="121"/>
      <c r="B223" s="121"/>
      <c r="C223" s="119" t="s">
        <v>231</v>
      </c>
      <c r="D223" s="119" t="s">
        <v>232</v>
      </c>
      <c r="E223" s="119" t="s">
        <v>224</v>
      </c>
      <c r="F223" s="120" t="n">
        <v>20377.9</v>
      </c>
    </row>
    <row r="224" customFormat="false" ht="12.75" hidden="false" customHeight="false" outlineLevel="0" collapsed="false">
      <c r="A224" s="121"/>
      <c r="B224" s="121"/>
      <c r="C224" s="119" t="s">
        <v>233</v>
      </c>
      <c r="D224" s="119" t="s">
        <v>234</v>
      </c>
      <c r="E224" s="119" t="s">
        <v>224</v>
      </c>
      <c r="F224" s="120" t="n">
        <v>8028</v>
      </c>
    </row>
    <row r="225" customFormat="false" ht="12.75" hidden="false" customHeight="false" outlineLevel="0" collapsed="false">
      <c r="A225" s="121"/>
      <c r="B225" s="121"/>
      <c r="C225" s="119" t="s">
        <v>235</v>
      </c>
      <c r="D225" s="119" t="s">
        <v>236</v>
      </c>
      <c r="E225" s="119" t="s">
        <v>224</v>
      </c>
      <c r="F225" s="120" t="n">
        <v>9626</v>
      </c>
    </row>
    <row r="226" customFormat="false" ht="12.75" hidden="false" customHeight="false" outlineLevel="0" collapsed="false">
      <c r="A226" s="121"/>
      <c r="B226" s="121"/>
      <c r="C226" s="119" t="s">
        <v>239</v>
      </c>
      <c r="D226" s="119" t="s">
        <v>240</v>
      </c>
      <c r="E226" s="119" t="s">
        <v>224</v>
      </c>
      <c r="F226" s="120" t="n">
        <v>160465.82</v>
      </c>
    </row>
    <row r="227" customFormat="false" ht="12.75" hidden="false" customHeight="false" outlineLevel="0" collapsed="false">
      <c r="A227" s="121"/>
      <c r="B227" s="121"/>
      <c r="C227" s="119" t="s">
        <v>257</v>
      </c>
      <c r="D227" s="119" t="s">
        <v>258</v>
      </c>
      <c r="E227" s="119" t="s">
        <v>224</v>
      </c>
      <c r="F227" s="120" t="n">
        <v>72363.5</v>
      </c>
    </row>
    <row r="228" customFormat="false" ht="12.75" hidden="false" customHeight="false" outlineLevel="0" collapsed="false">
      <c r="A228" s="121"/>
      <c r="B228" s="121"/>
      <c r="C228" s="119" t="s">
        <v>275</v>
      </c>
      <c r="D228" s="119" t="s">
        <v>276</v>
      </c>
      <c r="E228" s="119" t="s">
        <v>224</v>
      </c>
      <c r="F228" s="120" t="n">
        <v>59976.74</v>
      </c>
    </row>
    <row r="229" customFormat="false" ht="12.75" hidden="false" customHeight="false" outlineLevel="0" collapsed="false">
      <c r="A229" s="121"/>
      <c r="B229" s="121"/>
      <c r="C229" s="119" t="s">
        <v>277</v>
      </c>
      <c r="D229" s="119" t="s">
        <v>278</v>
      </c>
      <c r="E229" s="119" t="s">
        <v>224</v>
      </c>
      <c r="F229" s="120" t="n">
        <v>45000</v>
      </c>
    </row>
    <row r="230" customFormat="false" ht="12.75" hidden="false" customHeight="false" outlineLevel="0" collapsed="false">
      <c r="A230" s="121"/>
      <c r="B230" s="121"/>
      <c r="C230" s="119" t="s">
        <v>281</v>
      </c>
      <c r="D230" s="119" t="s">
        <v>282</v>
      </c>
      <c r="E230" s="119" t="s">
        <v>224</v>
      </c>
      <c r="F230" s="120" t="n">
        <v>4050</v>
      </c>
    </row>
    <row r="231" customFormat="false" ht="12.75" hidden="false" customHeight="false" outlineLevel="0" collapsed="false">
      <c r="A231" s="121"/>
      <c r="B231" s="121"/>
      <c r="C231" s="119" t="s">
        <v>283</v>
      </c>
      <c r="D231" s="119" t="s">
        <v>284</v>
      </c>
      <c r="E231" s="119" t="s">
        <v>224</v>
      </c>
      <c r="F231" s="120" t="n">
        <v>11250</v>
      </c>
    </row>
    <row r="232" customFormat="false" ht="12.75" hidden="false" customHeight="false" outlineLevel="0" collapsed="false">
      <c r="A232" s="121"/>
      <c r="B232" s="121"/>
      <c r="C232" s="119" t="s">
        <v>291</v>
      </c>
      <c r="D232" s="119" t="s">
        <v>292</v>
      </c>
      <c r="E232" s="119" t="s">
        <v>224</v>
      </c>
      <c r="F232" s="120" t="n">
        <v>300000</v>
      </c>
    </row>
    <row r="233" customFormat="false" ht="12.75" hidden="false" customHeight="false" outlineLevel="0" collapsed="false">
      <c r="A233" s="121"/>
      <c r="B233" s="121"/>
      <c r="C233" s="119" t="s">
        <v>307</v>
      </c>
      <c r="D233" s="119" t="s">
        <v>308</v>
      </c>
      <c r="E233" s="119" t="s">
        <v>224</v>
      </c>
      <c r="F233" s="120" t="n">
        <v>174084.7</v>
      </c>
    </row>
    <row r="234" s="12" customFormat="true" ht="12.75" hidden="false" customHeight="false" outlineLevel="0" collapsed="false">
      <c r="A234" s="123"/>
      <c r="B234" s="123" t="s">
        <v>54</v>
      </c>
      <c r="C234" s="124"/>
      <c r="D234" s="124"/>
      <c r="E234" s="124"/>
      <c r="F234" s="125" t="n">
        <f aca="false">SUM(F222:F233)</f>
        <v>980000</v>
      </c>
    </row>
    <row r="235" customFormat="false" ht="12.75" hidden="false" customHeight="false" outlineLevel="0" collapsed="false">
      <c r="A235" s="119" t="s">
        <v>24</v>
      </c>
      <c r="B235" s="119" t="s">
        <v>25</v>
      </c>
      <c r="C235" s="119" t="s">
        <v>222</v>
      </c>
      <c r="D235" s="119" t="s">
        <v>223</v>
      </c>
      <c r="E235" s="119" t="s">
        <v>224</v>
      </c>
      <c r="F235" s="120" t="n">
        <v>57024</v>
      </c>
    </row>
    <row r="236" customFormat="false" ht="12.75" hidden="false" customHeight="false" outlineLevel="0" collapsed="false">
      <c r="A236" s="121"/>
      <c r="B236" s="121"/>
      <c r="C236" s="119" t="s">
        <v>225</v>
      </c>
      <c r="D236" s="119" t="s">
        <v>226</v>
      </c>
      <c r="E236" s="119" t="s">
        <v>224</v>
      </c>
      <c r="F236" s="120" t="n">
        <v>102100</v>
      </c>
    </row>
    <row r="237" customFormat="false" ht="12.75" hidden="false" customHeight="false" outlineLevel="0" collapsed="false">
      <c r="A237" s="121"/>
      <c r="B237" s="121"/>
      <c r="C237" s="119" t="s">
        <v>231</v>
      </c>
      <c r="D237" s="119" t="s">
        <v>232</v>
      </c>
      <c r="E237" s="119" t="s">
        <v>224</v>
      </c>
      <c r="F237" s="120" t="n">
        <v>796</v>
      </c>
    </row>
    <row r="238" customFormat="false" ht="12.75" hidden="false" customHeight="false" outlineLevel="0" collapsed="false">
      <c r="A238" s="121"/>
      <c r="B238" s="121"/>
      <c r="C238" s="119" t="s">
        <v>233</v>
      </c>
      <c r="D238" s="119" t="s">
        <v>234</v>
      </c>
      <c r="E238" s="119" t="s">
        <v>224</v>
      </c>
      <c r="F238" s="120" t="n">
        <v>522</v>
      </c>
    </row>
    <row r="239" customFormat="false" ht="12.75" hidden="false" customHeight="false" outlineLevel="0" collapsed="false">
      <c r="A239" s="121"/>
      <c r="B239" s="121"/>
      <c r="C239" s="119" t="s">
        <v>239</v>
      </c>
      <c r="D239" s="119" t="s">
        <v>240</v>
      </c>
      <c r="E239" s="119" t="s">
        <v>224</v>
      </c>
      <c r="F239" s="120" t="n">
        <v>1791</v>
      </c>
    </row>
    <row r="240" customFormat="false" ht="12.75" hidden="false" customHeight="false" outlineLevel="0" collapsed="false">
      <c r="A240" s="121"/>
      <c r="B240" s="121"/>
      <c r="C240" s="119" t="s">
        <v>253</v>
      </c>
      <c r="D240" s="119" t="s">
        <v>254</v>
      </c>
      <c r="E240" s="119" t="s">
        <v>224</v>
      </c>
      <c r="F240" s="120" t="n">
        <v>8792</v>
      </c>
    </row>
    <row r="241" customFormat="false" ht="12.75" hidden="false" customHeight="false" outlineLevel="0" collapsed="false">
      <c r="A241" s="121"/>
      <c r="B241" s="121"/>
      <c r="C241" s="119" t="s">
        <v>255</v>
      </c>
      <c r="D241" s="119" t="s">
        <v>256</v>
      </c>
      <c r="E241" s="119" t="s">
        <v>224</v>
      </c>
      <c r="F241" s="120" t="n">
        <v>4000</v>
      </c>
    </row>
    <row r="242" customFormat="false" ht="12.75" hidden="false" customHeight="false" outlineLevel="0" collapsed="false">
      <c r="A242" s="121"/>
      <c r="B242" s="121"/>
      <c r="C242" s="119" t="s">
        <v>265</v>
      </c>
      <c r="D242" s="119" t="s">
        <v>266</v>
      </c>
      <c r="E242" s="119" t="s">
        <v>224</v>
      </c>
      <c r="F242" s="120" t="n">
        <v>8559.1</v>
      </c>
    </row>
    <row r="243" customFormat="false" ht="12.75" hidden="false" customHeight="false" outlineLevel="0" collapsed="false">
      <c r="A243" s="121"/>
      <c r="B243" s="121"/>
      <c r="C243" s="119" t="s">
        <v>273</v>
      </c>
      <c r="D243" s="119" t="s">
        <v>274</v>
      </c>
      <c r="E243" s="119" t="s">
        <v>224</v>
      </c>
      <c r="F243" s="120" t="n">
        <v>17818.47</v>
      </c>
    </row>
    <row r="244" customFormat="false" ht="12.75" hidden="false" customHeight="false" outlineLevel="0" collapsed="false">
      <c r="A244" s="121"/>
      <c r="B244" s="121"/>
      <c r="C244" s="119" t="s">
        <v>275</v>
      </c>
      <c r="D244" s="119" t="s">
        <v>276</v>
      </c>
      <c r="E244" s="119" t="s">
        <v>224</v>
      </c>
      <c r="F244" s="120" t="n">
        <v>20020</v>
      </c>
    </row>
    <row r="245" customFormat="false" ht="12.75" hidden="false" customHeight="false" outlineLevel="0" collapsed="false">
      <c r="A245" s="121"/>
      <c r="B245" s="121"/>
      <c r="C245" s="119" t="s">
        <v>277</v>
      </c>
      <c r="D245" s="119" t="s">
        <v>278</v>
      </c>
      <c r="E245" s="119" t="s">
        <v>224</v>
      </c>
      <c r="F245" s="120" t="n">
        <v>33582</v>
      </c>
    </row>
    <row r="246" customFormat="false" ht="12.75" hidden="false" customHeight="false" outlineLevel="0" collapsed="false">
      <c r="A246" s="121"/>
      <c r="B246" s="121"/>
      <c r="C246" s="119" t="s">
        <v>281</v>
      </c>
      <c r="D246" s="119" t="s">
        <v>282</v>
      </c>
      <c r="E246" s="119" t="s">
        <v>224</v>
      </c>
      <c r="F246" s="120" t="n">
        <v>3022</v>
      </c>
    </row>
    <row r="247" customFormat="false" ht="12.75" hidden="false" customHeight="false" outlineLevel="0" collapsed="false">
      <c r="A247" s="121"/>
      <c r="B247" s="121"/>
      <c r="C247" s="119" t="s">
        <v>283</v>
      </c>
      <c r="D247" s="119" t="s">
        <v>284</v>
      </c>
      <c r="E247" s="119" t="s">
        <v>224</v>
      </c>
      <c r="F247" s="120" t="n">
        <v>8396</v>
      </c>
    </row>
    <row r="248" customFormat="false" ht="12.75" hidden="false" customHeight="false" outlineLevel="0" collapsed="false">
      <c r="A248" s="121"/>
      <c r="B248" s="121"/>
      <c r="C248" s="119" t="s">
        <v>291</v>
      </c>
      <c r="D248" s="119" t="s">
        <v>292</v>
      </c>
      <c r="E248" s="119" t="s">
        <v>224</v>
      </c>
      <c r="F248" s="120" t="n">
        <v>461268</v>
      </c>
    </row>
    <row r="249" customFormat="false" ht="12.75" hidden="false" customHeight="false" outlineLevel="0" collapsed="false">
      <c r="A249" s="121"/>
      <c r="B249" s="121"/>
      <c r="C249" s="119" t="s">
        <v>295</v>
      </c>
      <c r="D249" s="119" t="s">
        <v>296</v>
      </c>
      <c r="E249" s="119" t="s">
        <v>224</v>
      </c>
      <c r="F249" s="120" t="n">
        <v>27666</v>
      </c>
    </row>
    <row r="250" customFormat="false" ht="12.75" hidden="false" customHeight="false" outlineLevel="0" collapsed="false">
      <c r="A250" s="121"/>
      <c r="B250" s="121"/>
      <c r="C250" s="119" t="s">
        <v>303</v>
      </c>
      <c r="D250" s="119" t="s">
        <v>304</v>
      </c>
      <c r="E250" s="119" t="s">
        <v>224</v>
      </c>
      <c r="F250" s="120" t="n">
        <v>351.4</v>
      </c>
    </row>
    <row r="251" customFormat="false" ht="12.75" hidden="false" customHeight="false" outlineLevel="0" collapsed="false">
      <c r="A251" s="121"/>
      <c r="B251" s="121"/>
      <c r="C251" s="119" t="s">
        <v>307</v>
      </c>
      <c r="D251" s="119" t="s">
        <v>308</v>
      </c>
      <c r="E251" s="119" t="s">
        <v>224</v>
      </c>
      <c r="F251" s="120" t="n">
        <v>151217.03</v>
      </c>
    </row>
    <row r="252" customFormat="false" ht="12.75" hidden="false" customHeight="false" outlineLevel="0" collapsed="false">
      <c r="A252" s="121"/>
      <c r="B252" s="121"/>
      <c r="C252" s="119" t="s">
        <v>309</v>
      </c>
      <c r="D252" s="119" t="s">
        <v>310</v>
      </c>
      <c r="E252" s="119" t="s">
        <v>224</v>
      </c>
      <c r="F252" s="120" t="n">
        <v>9</v>
      </c>
    </row>
    <row r="253" customFormat="false" ht="12.75" hidden="false" customHeight="false" outlineLevel="0" collapsed="false">
      <c r="A253" s="121"/>
      <c r="B253" s="121"/>
      <c r="C253" s="119" t="s">
        <v>311</v>
      </c>
      <c r="D253" s="119" t="s">
        <v>312</v>
      </c>
      <c r="E253" s="119" t="s">
        <v>224</v>
      </c>
      <c r="F253" s="120" t="n">
        <v>23066</v>
      </c>
    </row>
    <row r="254" s="12" customFormat="true" ht="12.75" hidden="false" customHeight="false" outlineLevel="0" collapsed="false">
      <c r="A254" s="123"/>
      <c r="B254" s="123" t="s">
        <v>54</v>
      </c>
      <c r="C254" s="124"/>
      <c r="D254" s="124"/>
      <c r="E254" s="124"/>
      <c r="F254" s="125" t="n">
        <f aca="false">SUM(F235:F253)</f>
        <v>930000</v>
      </c>
    </row>
    <row r="255" s="29" customFormat="true" ht="12.75" hidden="false" customHeight="false" outlineLevel="0" collapsed="false">
      <c r="A255" s="126" t="s">
        <v>117</v>
      </c>
      <c r="B255" s="126"/>
      <c r="C255" s="127"/>
      <c r="D255" s="127"/>
      <c r="E255" s="127"/>
      <c r="F255" s="128" t="n">
        <f aca="false">F159+F167+F181+F198+F211+F221+F234+F254</f>
        <v>4262000</v>
      </c>
    </row>
    <row r="256" customFormat="false" ht="12.75" hidden="false" customHeight="false" outlineLevel="0" collapsed="false">
      <c r="A256" s="129" t="s">
        <v>27</v>
      </c>
      <c r="B256" s="129" t="s">
        <v>118</v>
      </c>
      <c r="C256" s="129" t="s">
        <v>222</v>
      </c>
      <c r="D256" s="129" t="s">
        <v>223</v>
      </c>
      <c r="E256" s="129" t="s">
        <v>224</v>
      </c>
      <c r="F256" s="130" t="n">
        <v>43594.8</v>
      </c>
    </row>
    <row r="257" customFormat="false" ht="12.75" hidden="false" customHeight="false" outlineLevel="0" collapsed="false">
      <c r="A257" s="131"/>
      <c r="B257" s="131"/>
      <c r="C257" s="129" t="s">
        <v>257</v>
      </c>
      <c r="D257" s="129" t="s">
        <v>258</v>
      </c>
      <c r="E257" s="129" t="s">
        <v>224</v>
      </c>
      <c r="F257" s="130" t="n">
        <v>1059</v>
      </c>
    </row>
    <row r="258" customFormat="false" ht="12.75" hidden="false" customHeight="false" outlineLevel="0" collapsed="false">
      <c r="A258" s="131"/>
      <c r="B258" s="131"/>
      <c r="C258" s="129" t="s">
        <v>271</v>
      </c>
      <c r="D258" s="129" t="s">
        <v>272</v>
      </c>
      <c r="E258" s="129" t="s">
        <v>224</v>
      </c>
      <c r="F258" s="130" t="n">
        <v>1800</v>
      </c>
    </row>
    <row r="259" customFormat="false" ht="12.75" hidden="false" customHeight="false" outlineLevel="0" collapsed="false">
      <c r="A259" s="131"/>
      <c r="B259" s="131"/>
      <c r="C259" s="129" t="s">
        <v>275</v>
      </c>
      <c r="D259" s="129" t="s">
        <v>276</v>
      </c>
      <c r="E259" s="129" t="s">
        <v>224</v>
      </c>
      <c r="F259" s="130" t="n">
        <v>14166.2</v>
      </c>
    </row>
    <row r="260" customFormat="false" ht="12.75" hidden="false" customHeight="false" outlineLevel="0" collapsed="false">
      <c r="A260" s="131"/>
      <c r="B260" s="131"/>
      <c r="C260" s="129" t="s">
        <v>279</v>
      </c>
      <c r="D260" s="129" t="s">
        <v>280</v>
      </c>
      <c r="E260" s="129" t="s">
        <v>224</v>
      </c>
      <c r="F260" s="130" t="n">
        <v>7000</v>
      </c>
    </row>
    <row r="261" customFormat="false" ht="12.75" hidden="false" customHeight="false" outlineLevel="0" collapsed="false">
      <c r="A261" s="131"/>
      <c r="B261" s="131"/>
      <c r="C261" s="129" t="s">
        <v>281</v>
      </c>
      <c r="D261" s="129" t="s">
        <v>282</v>
      </c>
      <c r="E261" s="129" t="s">
        <v>224</v>
      </c>
      <c r="F261" s="130" t="n">
        <v>630</v>
      </c>
    </row>
    <row r="262" customFormat="false" ht="12.75" hidden="false" customHeight="false" outlineLevel="0" collapsed="false">
      <c r="A262" s="131"/>
      <c r="B262" s="131"/>
      <c r="C262" s="129" t="s">
        <v>283</v>
      </c>
      <c r="D262" s="129" t="s">
        <v>284</v>
      </c>
      <c r="E262" s="129" t="s">
        <v>224</v>
      </c>
      <c r="F262" s="130" t="n">
        <v>1750</v>
      </c>
    </row>
    <row r="263" customFormat="false" ht="12.75" hidden="false" customHeight="false" outlineLevel="0" collapsed="false">
      <c r="A263" s="131"/>
      <c r="B263" s="131"/>
      <c r="C263" s="129" t="s">
        <v>291</v>
      </c>
      <c r="D263" s="129" t="s">
        <v>292</v>
      </c>
      <c r="E263" s="129" t="s">
        <v>224</v>
      </c>
      <c r="F263" s="130" t="n">
        <v>30000</v>
      </c>
    </row>
    <row r="264" customFormat="false" ht="12.75" hidden="false" customHeight="false" outlineLevel="0" collapsed="false">
      <c r="A264" s="131"/>
      <c r="B264" s="131"/>
      <c r="C264" s="129" t="s">
        <v>307</v>
      </c>
      <c r="D264" s="129" t="s">
        <v>308</v>
      </c>
      <c r="E264" s="129" t="s">
        <v>224</v>
      </c>
      <c r="F264" s="130" t="n">
        <v>25000</v>
      </c>
    </row>
    <row r="265" s="12" customFormat="true" ht="12.75" hidden="false" customHeight="false" outlineLevel="0" collapsed="false">
      <c r="A265" s="132"/>
      <c r="B265" s="133" t="s">
        <v>54</v>
      </c>
      <c r="C265" s="134"/>
      <c r="D265" s="134"/>
      <c r="E265" s="134"/>
      <c r="F265" s="135" t="n">
        <f aca="false">SUM(F256:F264)</f>
        <v>125000</v>
      </c>
    </row>
    <row r="266" customFormat="false" ht="12.75" hidden="false" customHeight="false" outlineLevel="0" collapsed="false">
      <c r="A266" s="131"/>
      <c r="B266" s="129" t="s">
        <v>119</v>
      </c>
      <c r="C266" s="129" t="s">
        <v>222</v>
      </c>
      <c r="D266" s="129" t="s">
        <v>223</v>
      </c>
      <c r="E266" s="129" t="s">
        <v>224</v>
      </c>
      <c r="F266" s="130" t="n">
        <v>33140.5</v>
      </c>
    </row>
    <row r="267" customFormat="false" ht="12.75" hidden="false" customHeight="false" outlineLevel="0" collapsed="false">
      <c r="A267" s="131"/>
      <c r="B267" s="131"/>
      <c r="C267" s="129" t="s">
        <v>275</v>
      </c>
      <c r="D267" s="129" t="s">
        <v>276</v>
      </c>
      <c r="E267" s="129" t="s">
        <v>224</v>
      </c>
      <c r="F267" s="130" t="n">
        <v>21859.5</v>
      </c>
    </row>
    <row r="268" customFormat="false" ht="12.75" hidden="false" customHeight="false" outlineLevel="0" collapsed="false">
      <c r="A268" s="131"/>
      <c r="B268" s="131"/>
      <c r="C268" s="129" t="s">
        <v>291</v>
      </c>
      <c r="D268" s="129" t="s">
        <v>292</v>
      </c>
      <c r="E268" s="129" t="s">
        <v>224</v>
      </c>
      <c r="F268" s="130" t="n">
        <v>36560</v>
      </c>
    </row>
    <row r="269" customFormat="false" ht="12.75" hidden="false" customHeight="false" outlineLevel="0" collapsed="false">
      <c r="A269" s="131"/>
      <c r="B269" s="131"/>
      <c r="C269" s="129" t="s">
        <v>295</v>
      </c>
      <c r="D269" s="129" t="s">
        <v>296</v>
      </c>
      <c r="E269" s="129" t="s">
        <v>224</v>
      </c>
      <c r="F269" s="130" t="n">
        <v>3440</v>
      </c>
    </row>
    <row r="270" customFormat="false" ht="12.75" hidden="false" customHeight="false" outlineLevel="0" collapsed="false">
      <c r="A270" s="131"/>
      <c r="B270" s="131"/>
      <c r="C270" s="129" t="s">
        <v>307</v>
      </c>
      <c r="D270" s="129" t="s">
        <v>308</v>
      </c>
      <c r="E270" s="129" t="s">
        <v>224</v>
      </c>
      <c r="F270" s="130" t="n">
        <v>19000</v>
      </c>
    </row>
    <row r="271" s="12" customFormat="true" ht="12.75" hidden="false" customHeight="false" outlineLevel="0" collapsed="false">
      <c r="A271" s="132"/>
      <c r="B271" s="133" t="s">
        <v>54</v>
      </c>
      <c r="C271" s="134"/>
      <c r="D271" s="134"/>
      <c r="E271" s="134"/>
      <c r="F271" s="135" t="n">
        <f aca="false">SUM(F266:F270)</f>
        <v>114000</v>
      </c>
    </row>
    <row r="272" customFormat="false" ht="12.75" hidden="false" customHeight="false" outlineLevel="0" collapsed="false">
      <c r="A272" s="131"/>
      <c r="B272" s="129" t="s">
        <v>120</v>
      </c>
      <c r="C272" s="129" t="s">
        <v>222</v>
      </c>
      <c r="D272" s="129" t="s">
        <v>223</v>
      </c>
      <c r="E272" s="129" t="s">
        <v>224</v>
      </c>
      <c r="F272" s="130" t="n">
        <v>112007</v>
      </c>
    </row>
    <row r="273" customFormat="false" ht="12.75" hidden="false" customHeight="false" outlineLevel="0" collapsed="false">
      <c r="A273" s="131"/>
      <c r="B273" s="131"/>
      <c r="C273" s="129" t="s">
        <v>275</v>
      </c>
      <c r="D273" s="129" t="s">
        <v>276</v>
      </c>
      <c r="E273" s="129" t="s">
        <v>224</v>
      </c>
      <c r="F273" s="130" t="n">
        <v>11993</v>
      </c>
    </row>
    <row r="274" customFormat="false" ht="12.75" hidden="false" customHeight="false" outlineLevel="0" collapsed="false">
      <c r="A274" s="131"/>
      <c r="B274" s="131"/>
      <c r="C274" s="129" t="s">
        <v>291</v>
      </c>
      <c r="D274" s="129" t="s">
        <v>292</v>
      </c>
      <c r="E274" s="129" t="s">
        <v>224</v>
      </c>
      <c r="F274" s="130" t="n">
        <v>12000</v>
      </c>
    </row>
    <row r="275" customFormat="false" ht="12.75" hidden="false" customHeight="false" outlineLevel="0" collapsed="false">
      <c r="A275" s="131"/>
      <c r="B275" s="131"/>
      <c r="C275" s="129" t="s">
        <v>307</v>
      </c>
      <c r="D275" s="129" t="s">
        <v>308</v>
      </c>
      <c r="E275" s="129" t="s">
        <v>224</v>
      </c>
      <c r="F275" s="130" t="n">
        <v>34000</v>
      </c>
    </row>
    <row r="276" s="12" customFormat="true" ht="12.75" hidden="false" customHeight="false" outlineLevel="0" collapsed="false">
      <c r="A276" s="132"/>
      <c r="B276" s="133" t="s">
        <v>54</v>
      </c>
      <c r="C276" s="134"/>
      <c r="D276" s="134"/>
      <c r="E276" s="134"/>
      <c r="F276" s="135" t="n">
        <f aca="false">SUM(F272:F275)</f>
        <v>170000</v>
      </c>
    </row>
    <row r="277" customFormat="false" ht="12.75" hidden="false" customHeight="false" outlineLevel="0" collapsed="false">
      <c r="A277" s="131"/>
      <c r="B277" s="129" t="s">
        <v>121</v>
      </c>
      <c r="C277" s="129" t="s">
        <v>222</v>
      </c>
      <c r="D277" s="129" t="s">
        <v>223</v>
      </c>
      <c r="E277" s="129" t="s">
        <v>224</v>
      </c>
      <c r="F277" s="130" t="n">
        <v>40014</v>
      </c>
    </row>
    <row r="278" customFormat="false" ht="12.75" hidden="false" customHeight="false" outlineLevel="0" collapsed="false">
      <c r="A278" s="131"/>
      <c r="B278" s="131"/>
      <c r="C278" s="129" t="s">
        <v>275</v>
      </c>
      <c r="D278" s="129" t="s">
        <v>276</v>
      </c>
      <c r="E278" s="129" t="s">
        <v>224</v>
      </c>
      <c r="F278" s="130" t="n">
        <v>85986</v>
      </c>
    </row>
    <row r="279" customFormat="false" ht="12.75" hidden="false" customHeight="false" outlineLevel="0" collapsed="false">
      <c r="A279" s="131"/>
      <c r="B279" s="131"/>
      <c r="C279" s="129" t="s">
        <v>291</v>
      </c>
      <c r="D279" s="129" t="s">
        <v>292</v>
      </c>
      <c r="E279" s="129" t="s">
        <v>224</v>
      </c>
      <c r="F279" s="130" t="n">
        <v>22780</v>
      </c>
    </row>
    <row r="280" customFormat="false" ht="12.75" hidden="false" customHeight="false" outlineLevel="0" collapsed="false">
      <c r="A280" s="131"/>
      <c r="B280" s="131"/>
      <c r="C280" s="129" t="s">
        <v>295</v>
      </c>
      <c r="D280" s="129" t="s">
        <v>296</v>
      </c>
      <c r="E280" s="129" t="s">
        <v>224</v>
      </c>
      <c r="F280" s="130" t="n">
        <v>3220</v>
      </c>
    </row>
    <row r="281" customFormat="false" ht="12.75" hidden="false" customHeight="false" outlineLevel="0" collapsed="false">
      <c r="A281" s="131"/>
      <c r="B281" s="131"/>
      <c r="C281" s="129" t="s">
        <v>307</v>
      </c>
      <c r="D281" s="129" t="s">
        <v>308</v>
      </c>
      <c r="E281" s="129" t="s">
        <v>224</v>
      </c>
      <c r="F281" s="130" t="n">
        <v>38000</v>
      </c>
    </row>
    <row r="282" s="12" customFormat="true" ht="12.75" hidden="false" customHeight="false" outlineLevel="0" collapsed="false">
      <c r="A282" s="132"/>
      <c r="B282" s="133" t="s">
        <v>54</v>
      </c>
      <c r="C282" s="134"/>
      <c r="D282" s="134"/>
      <c r="E282" s="134"/>
      <c r="F282" s="135" t="n">
        <f aca="false">SUM(F277:F281)</f>
        <v>190000</v>
      </c>
    </row>
    <row r="283" customFormat="false" ht="12.75" hidden="false" customHeight="false" outlineLevel="0" collapsed="false">
      <c r="A283" s="131"/>
      <c r="B283" s="129" t="s">
        <v>122</v>
      </c>
      <c r="C283" s="129" t="s">
        <v>222</v>
      </c>
      <c r="D283" s="129" t="s">
        <v>223</v>
      </c>
      <c r="E283" s="129" t="s">
        <v>224</v>
      </c>
      <c r="F283" s="130" t="n">
        <v>62000</v>
      </c>
    </row>
    <row r="284" customFormat="false" ht="12.75" hidden="false" customHeight="false" outlineLevel="0" collapsed="false">
      <c r="A284" s="131"/>
      <c r="B284" s="131"/>
      <c r="C284" s="129" t="s">
        <v>277</v>
      </c>
      <c r="D284" s="129" t="s">
        <v>278</v>
      </c>
      <c r="E284" s="129" t="s">
        <v>224</v>
      </c>
      <c r="F284" s="130" t="n">
        <v>130000</v>
      </c>
    </row>
    <row r="285" customFormat="false" ht="12.75" hidden="false" customHeight="false" outlineLevel="0" collapsed="false">
      <c r="A285" s="131"/>
      <c r="B285" s="131"/>
      <c r="C285" s="129" t="s">
        <v>281</v>
      </c>
      <c r="D285" s="129" t="s">
        <v>282</v>
      </c>
      <c r="E285" s="129" t="s">
        <v>224</v>
      </c>
      <c r="F285" s="130" t="n">
        <v>11700</v>
      </c>
    </row>
    <row r="286" customFormat="false" ht="12.75" hidden="false" customHeight="false" outlineLevel="0" collapsed="false">
      <c r="A286" s="131"/>
      <c r="B286" s="131"/>
      <c r="C286" s="129" t="s">
        <v>283</v>
      </c>
      <c r="D286" s="129" t="s">
        <v>284</v>
      </c>
      <c r="E286" s="129" t="s">
        <v>224</v>
      </c>
      <c r="F286" s="130" t="n">
        <v>32300</v>
      </c>
    </row>
    <row r="287" customFormat="false" ht="12.75" hidden="false" customHeight="false" outlineLevel="0" collapsed="false">
      <c r="A287" s="131"/>
      <c r="B287" s="131"/>
      <c r="C287" s="129" t="s">
        <v>291</v>
      </c>
      <c r="D287" s="129" t="s">
        <v>292</v>
      </c>
      <c r="E287" s="129" t="s">
        <v>224</v>
      </c>
      <c r="F287" s="130" t="n">
        <v>277000</v>
      </c>
    </row>
    <row r="288" customFormat="false" ht="12.75" hidden="false" customHeight="false" outlineLevel="0" collapsed="false">
      <c r="A288" s="131"/>
      <c r="B288" s="131"/>
      <c r="C288" s="129" t="s">
        <v>307</v>
      </c>
      <c r="D288" s="129" t="s">
        <v>308</v>
      </c>
      <c r="E288" s="129" t="s">
        <v>224</v>
      </c>
      <c r="F288" s="130" t="n">
        <v>128000</v>
      </c>
    </row>
    <row r="289" s="12" customFormat="true" ht="12.75" hidden="false" customHeight="false" outlineLevel="0" collapsed="false">
      <c r="A289" s="132"/>
      <c r="B289" s="133" t="s">
        <v>54</v>
      </c>
      <c r="C289" s="134"/>
      <c r="D289" s="134"/>
      <c r="E289" s="134"/>
      <c r="F289" s="135" t="n">
        <f aca="false">SUM(F283:F288)</f>
        <v>641000</v>
      </c>
    </row>
    <row r="290" customFormat="false" ht="12.75" hidden="false" customHeight="false" outlineLevel="0" collapsed="false">
      <c r="A290" s="131"/>
      <c r="B290" s="129" t="s">
        <v>123</v>
      </c>
      <c r="C290" s="129" t="s">
        <v>222</v>
      </c>
      <c r="D290" s="129" t="s">
        <v>223</v>
      </c>
      <c r="E290" s="129" t="s">
        <v>224</v>
      </c>
      <c r="F290" s="130" t="n">
        <v>1991.9</v>
      </c>
    </row>
    <row r="291" customFormat="false" ht="12.75" hidden="false" customHeight="false" outlineLevel="0" collapsed="false">
      <c r="A291" s="131"/>
      <c r="B291" s="131"/>
      <c r="C291" s="129" t="s">
        <v>225</v>
      </c>
      <c r="D291" s="129" t="s">
        <v>226</v>
      </c>
      <c r="E291" s="129" t="s">
        <v>224</v>
      </c>
      <c r="F291" s="130" t="n">
        <v>29000</v>
      </c>
    </row>
    <row r="292" customFormat="false" ht="12.75" hidden="false" customHeight="false" outlineLevel="0" collapsed="false">
      <c r="A292" s="131"/>
      <c r="B292" s="131"/>
      <c r="C292" s="129" t="s">
        <v>263</v>
      </c>
      <c r="D292" s="129" t="s">
        <v>264</v>
      </c>
      <c r="E292" s="129" t="s">
        <v>224</v>
      </c>
      <c r="F292" s="130" t="n">
        <v>73</v>
      </c>
    </row>
    <row r="293" customFormat="false" ht="12.75" hidden="false" customHeight="false" outlineLevel="0" collapsed="false">
      <c r="A293" s="131"/>
      <c r="B293" s="131"/>
      <c r="C293" s="129" t="s">
        <v>275</v>
      </c>
      <c r="D293" s="129" t="s">
        <v>276</v>
      </c>
      <c r="E293" s="129" t="s">
        <v>224</v>
      </c>
      <c r="F293" s="130" t="n">
        <v>1935.1</v>
      </c>
    </row>
    <row r="294" customFormat="false" ht="12.75" hidden="false" customHeight="false" outlineLevel="0" collapsed="false">
      <c r="A294" s="131"/>
      <c r="B294" s="131"/>
      <c r="C294" s="129" t="s">
        <v>291</v>
      </c>
      <c r="D294" s="129" t="s">
        <v>292</v>
      </c>
      <c r="E294" s="129" t="s">
        <v>224</v>
      </c>
      <c r="F294" s="130" t="n">
        <v>16000</v>
      </c>
    </row>
    <row r="295" customFormat="false" ht="12.75" hidden="false" customHeight="false" outlineLevel="0" collapsed="false">
      <c r="A295" s="131"/>
      <c r="B295" s="131"/>
      <c r="C295" s="129" t="s">
        <v>295</v>
      </c>
      <c r="D295" s="129" t="s">
        <v>296</v>
      </c>
      <c r="E295" s="129" t="s">
        <v>224</v>
      </c>
      <c r="F295" s="130" t="n">
        <v>17000</v>
      </c>
    </row>
    <row r="296" customFormat="false" ht="12.75" hidden="false" customHeight="false" outlineLevel="0" collapsed="false">
      <c r="A296" s="131"/>
      <c r="B296" s="131"/>
      <c r="C296" s="129" t="s">
        <v>307</v>
      </c>
      <c r="D296" s="129" t="s">
        <v>308</v>
      </c>
      <c r="E296" s="129" t="s">
        <v>224</v>
      </c>
      <c r="F296" s="130" t="n">
        <v>17000</v>
      </c>
    </row>
    <row r="297" s="12" customFormat="true" ht="12.75" hidden="false" customHeight="false" outlineLevel="0" collapsed="false">
      <c r="A297" s="132"/>
      <c r="B297" s="133" t="s">
        <v>54</v>
      </c>
      <c r="C297" s="134"/>
      <c r="D297" s="134"/>
      <c r="E297" s="134"/>
      <c r="F297" s="135" t="n">
        <f aca="false">SUM(F290:F296)</f>
        <v>83000</v>
      </c>
    </row>
    <row r="298" customFormat="false" ht="12.75" hidden="false" customHeight="false" outlineLevel="0" collapsed="false">
      <c r="A298" s="131"/>
      <c r="B298" s="129" t="s">
        <v>124</v>
      </c>
      <c r="C298" s="129" t="s">
        <v>222</v>
      </c>
      <c r="D298" s="129" t="s">
        <v>223</v>
      </c>
      <c r="E298" s="129" t="s">
        <v>224</v>
      </c>
      <c r="F298" s="130" t="n">
        <v>57000</v>
      </c>
    </row>
    <row r="299" customFormat="false" ht="12.75" hidden="false" customHeight="false" outlineLevel="0" collapsed="false">
      <c r="A299" s="131"/>
      <c r="B299" s="131"/>
      <c r="C299" s="129" t="s">
        <v>275</v>
      </c>
      <c r="D299" s="129" t="s">
        <v>276</v>
      </c>
      <c r="E299" s="129" t="s">
        <v>224</v>
      </c>
      <c r="F299" s="130" t="n">
        <v>15000</v>
      </c>
    </row>
    <row r="300" customFormat="false" ht="12.75" hidden="false" customHeight="false" outlineLevel="0" collapsed="false">
      <c r="A300" s="131"/>
      <c r="B300" s="131"/>
      <c r="C300" s="129" t="s">
        <v>291</v>
      </c>
      <c r="D300" s="129" t="s">
        <v>292</v>
      </c>
      <c r="E300" s="129" t="s">
        <v>224</v>
      </c>
      <c r="F300" s="130" t="n">
        <v>18176</v>
      </c>
    </row>
    <row r="301" customFormat="false" ht="12.75" hidden="false" customHeight="false" outlineLevel="0" collapsed="false">
      <c r="A301" s="131"/>
      <c r="B301" s="131"/>
      <c r="C301" s="129" t="s">
        <v>295</v>
      </c>
      <c r="D301" s="129" t="s">
        <v>296</v>
      </c>
      <c r="E301" s="129" t="s">
        <v>224</v>
      </c>
      <c r="F301" s="130" t="n">
        <v>8824</v>
      </c>
    </row>
    <row r="302" customFormat="false" ht="12.75" hidden="false" customHeight="false" outlineLevel="0" collapsed="false">
      <c r="A302" s="131"/>
      <c r="B302" s="131"/>
      <c r="C302" s="129" t="s">
        <v>307</v>
      </c>
      <c r="D302" s="129" t="s">
        <v>308</v>
      </c>
      <c r="E302" s="129" t="s">
        <v>224</v>
      </c>
      <c r="F302" s="130" t="n">
        <v>25000</v>
      </c>
    </row>
    <row r="303" s="12" customFormat="true" ht="12.75" hidden="false" customHeight="false" outlineLevel="0" collapsed="false">
      <c r="A303" s="132"/>
      <c r="B303" s="133" t="s">
        <v>54</v>
      </c>
      <c r="C303" s="134"/>
      <c r="D303" s="134"/>
      <c r="E303" s="134"/>
      <c r="F303" s="135" t="n">
        <f aca="false">SUM(F298:F302)</f>
        <v>124000</v>
      </c>
    </row>
    <row r="304" customFormat="false" ht="12.75" hidden="false" customHeight="false" outlineLevel="0" collapsed="false">
      <c r="A304" s="131"/>
      <c r="B304" s="129" t="s">
        <v>125</v>
      </c>
      <c r="C304" s="129" t="s">
        <v>222</v>
      </c>
      <c r="D304" s="129" t="s">
        <v>223</v>
      </c>
      <c r="E304" s="129" t="s">
        <v>224</v>
      </c>
      <c r="F304" s="130" t="n">
        <v>68000</v>
      </c>
    </row>
    <row r="305" customFormat="false" ht="12.75" hidden="false" customHeight="false" outlineLevel="0" collapsed="false">
      <c r="A305" s="131"/>
      <c r="B305" s="131"/>
      <c r="C305" s="129" t="s">
        <v>291</v>
      </c>
      <c r="D305" s="129" t="s">
        <v>292</v>
      </c>
      <c r="E305" s="129" t="s">
        <v>224</v>
      </c>
      <c r="F305" s="130" t="n">
        <v>12000</v>
      </c>
    </row>
    <row r="306" customFormat="false" ht="12.75" hidden="false" customHeight="false" outlineLevel="0" collapsed="false">
      <c r="A306" s="131"/>
      <c r="B306" s="131"/>
      <c r="C306" s="129" t="s">
        <v>307</v>
      </c>
      <c r="D306" s="129" t="s">
        <v>308</v>
      </c>
      <c r="E306" s="129" t="s">
        <v>224</v>
      </c>
      <c r="F306" s="130" t="n">
        <v>20000</v>
      </c>
    </row>
    <row r="307" s="12" customFormat="true" ht="12.75" hidden="false" customHeight="false" outlineLevel="0" collapsed="false">
      <c r="A307" s="132"/>
      <c r="B307" s="133" t="s">
        <v>54</v>
      </c>
      <c r="C307" s="134"/>
      <c r="D307" s="134"/>
      <c r="E307" s="134"/>
      <c r="F307" s="135" t="n">
        <f aca="false">SUM(F304:F306)</f>
        <v>100000</v>
      </c>
    </row>
    <row r="308" customFormat="false" ht="12.75" hidden="false" customHeight="false" outlineLevel="0" collapsed="false">
      <c r="A308" s="131"/>
      <c r="B308" s="129" t="s">
        <v>126</v>
      </c>
      <c r="C308" s="129" t="s">
        <v>222</v>
      </c>
      <c r="D308" s="129" t="s">
        <v>223</v>
      </c>
      <c r="E308" s="129" t="s">
        <v>224</v>
      </c>
      <c r="F308" s="130" t="n">
        <v>118000</v>
      </c>
    </row>
    <row r="309" customFormat="false" ht="12.75" hidden="false" customHeight="false" outlineLevel="0" collapsed="false">
      <c r="A309" s="131"/>
      <c r="B309" s="131"/>
      <c r="C309" s="129" t="s">
        <v>291</v>
      </c>
      <c r="D309" s="129" t="s">
        <v>292</v>
      </c>
      <c r="E309" s="129" t="s">
        <v>224</v>
      </c>
      <c r="F309" s="130" t="n">
        <v>34000</v>
      </c>
    </row>
    <row r="310" customFormat="false" ht="12.75" hidden="false" customHeight="false" outlineLevel="0" collapsed="false">
      <c r="A310" s="131"/>
      <c r="B310" s="131"/>
      <c r="C310" s="129" t="s">
        <v>307</v>
      </c>
      <c r="D310" s="129" t="s">
        <v>308</v>
      </c>
      <c r="E310" s="129" t="s">
        <v>224</v>
      </c>
      <c r="F310" s="130" t="n">
        <v>38000</v>
      </c>
    </row>
    <row r="311" s="12" customFormat="true" ht="12.75" hidden="false" customHeight="false" outlineLevel="0" collapsed="false">
      <c r="A311" s="132"/>
      <c r="B311" s="133" t="s">
        <v>54</v>
      </c>
      <c r="C311" s="134"/>
      <c r="D311" s="134"/>
      <c r="E311" s="134"/>
      <c r="F311" s="135" t="n">
        <f aca="false">SUM(F308:F310)</f>
        <v>190000</v>
      </c>
    </row>
    <row r="312" customFormat="false" ht="12.75" hidden="false" customHeight="false" outlineLevel="0" collapsed="false">
      <c r="A312" s="131"/>
      <c r="B312" s="129" t="s">
        <v>127</v>
      </c>
      <c r="C312" s="129" t="s">
        <v>222</v>
      </c>
      <c r="D312" s="129" t="s">
        <v>223</v>
      </c>
      <c r="E312" s="129" t="s">
        <v>224</v>
      </c>
      <c r="F312" s="130" t="n">
        <v>106000</v>
      </c>
    </row>
    <row r="313" customFormat="false" ht="12.75" hidden="false" customHeight="false" outlineLevel="0" collapsed="false">
      <c r="A313" s="131"/>
      <c r="B313" s="131"/>
      <c r="C313" s="129" t="s">
        <v>275</v>
      </c>
      <c r="D313" s="129" t="s">
        <v>276</v>
      </c>
      <c r="E313" s="129" t="s">
        <v>224</v>
      </c>
      <c r="F313" s="130" t="n">
        <v>12000</v>
      </c>
    </row>
    <row r="314" customFormat="false" ht="12.75" hidden="false" customHeight="false" outlineLevel="0" collapsed="false">
      <c r="A314" s="131"/>
      <c r="B314" s="131"/>
      <c r="C314" s="129" t="s">
        <v>291</v>
      </c>
      <c r="D314" s="129" t="s">
        <v>292</v>
      </c>
      <c r="E314" s="129" t="s">
        <v>224</v>
      </c>
      <c r="F314" s="130" t="n">
        <v>34000</v>
      </c>
    </row>
    <row r="315" customFormat="false" ht="12.75" hidden="false" customHeight="false" outlineLevel="0" collapsed="false">
      <c r="A315" s="131"/>
      <c r="B315" s="131"/>
      <c r="C315" s="129" t="s">
        <v>307</v>
      </c>
      <c r="D315" s="129" t="s">
        <v>308</v>
      </c>
      <c r="E315" s="129" t="s">
        <v>224</v>
      </c>
      <c r="F315" s="130" t="n">
        <v>38000</v>
      </c>
    </row>
    <row r="316" s="12" customFormat="true" ht="12.75" hidden="false" customHeight="false" outlineLevel="0" collapsed="false">
      <c r="A316" s="132"/>
      <c r="B316" s="133" t="s">
        <v>54</v>
      </c>
      <c r="C316" s="134"/>
      <c r="D316" s="134"/>
      <c r="E316" s="134"/>
      <c r="F316" s="135" t="n">
        <f aca="false">SUM(F312:F315)</f>
        <v>190000</v>
      </c>
    </row>
    <row r="317" customFormat="false" ht="12.75" hidden="false" customHeight="false" outlineLevel="0" collapsed="false">
      <c r="A317" s="131"/>
      <c r="B317" s="129" t="s">
        <v>128</v>
      </c>
      <c r="C317" s="129" t="s">
        <v>222</v>
      </c>
      <c r="D317" s="129" t="s">
        <v>223</v>
      </c>
      <c r="E317" s="129" t="s">
        <v>224</v>
      </c>
      <c r="F317" s="130" t="n">
        <v>132000</v>
      </c>
    </row>
    <row r="318" customFormat="false" ht="12.75" hidden="false" customHeight="false" outlineLevel="0" collapsed="false">
      <c r="A318" s="131"/>
      <c r="B318" s="131"/>
      <c r="C318" s="129" t="s">
        <v>291</v>
      </c>
      <c r="D318" s="129" t="s">
        <v>292</v>
      </c>
      <c r="E318" s="129" t="s">
        <v>224</v>
      </c>
      <c r="F318" s="130" t="n">
        <v>12000</v>
      </c>
    </row>
    <row r="319" customFormat="false" ht="12.75" hidden="false" customHeight="false" outlineLevel="0" collapsed="false">
      <c r="A319" s="131"/>
      <c r="B319" s="131"/>
      <c r="C319" s="129" t="s">
        <v>307</v>
      </c>
      <c r="D319" s="129" t="s">
        <v>308</v>
      </c>
      <c r="E319" s="129" t="s">
        <v>224</v>
      </c>
      <c r="F319" s="130" t="n">
        <v>36000</v>
      </c>
    </row>
    <row r="320" s="12" customFormat="true" ht="12.75" hidden="false" customHeight="false" outlineLevel="0" collapsed="false">
      <c r="A320" s="132"/>
      <c r="B320" s="133" t="s">
        <v>54</v>
      </c>
      <c r="C320" s="134"/>
      <c r="D320" s="134"/>
      <c r="E320" s="134"/>
      <c r="F320" s="135" t="n">
        <f aca="false">SUM(F317:F319)</f>
        <v>180000</v>
      </c>
    </row>
    <row r="321" customFormat="false" ht="12.75" hidden="false" customHeight="false" outlineLevel="0" collapsed="false">
      <c r="A321" s="131"/>
      <c r="B321" s="129" t="s">
        <v>129</v>
      </c>
      <c r="C321" s="129" t="s">
        <v>222</v>
      </c>
      <c r="D321" s="129" t="s">
        <v>223</v>
      </c>
      <c r="E321" s="129" t="s">
        <v>224</v>
      </c>
      <c r="F321" s="130" t="n">
        <v>26893</v>
      </c>
    </row>
    <row r="322" customFormat="false" ht="12.75" hidden="false" customHeight="false" outlineLevel="0" collapsed="false">
      <c r="A322" s="131"/>
      <c r="B322" s="131"/>
      <c r="C322" s="129" t="s">
        <v>225</v>
      </c>
      <c r="D322" s="129" t="s">
        <v>226</v>
      </c>
      <c r="E322" s="129" t="s">
        <v>224</v>
      </c>
      <c r="F322" s="130" t="n">
        <v>34857</v>
      </c>
    </row>
    <row r="323" customFormat="false" ht="12.75" hidden="false" customHeight="false" outlineLevel="0" collapsed="false">
      <c r="A323" s="131"/>
      <c r="B323" s="131"/>
      <c r="C323" s="129" t="s">
        <v>277</v>
      </c>
      <c r="D323" s="129" t="s">
        <v>278</v>
      </c>
      <c r="E323" s="129" t="s">
        <v>224</v>
      </c>
      <c r="F323" s="130" t="n">
        <v>130000</v>
      </c>
    </row>
    <row r="324" customFormat="false" ht="12.75" hidden="false" customHeight="false" outlineLevel="0" collapsed="false">
      <c r="A324" s="131"/>
      <c r="B324" s="131"/>
      <c r="C324" s="129" t="s">
        <v>281</v>
      </c>
      <c r="D324" s="129" t="s">
        <v>282</v>
      </c>
      <c r="E324" s="129" t="s">
        <v>224</v>
      </c>
      <c r="F324" s="130" t="n">
        <v>11700</v>
      </c>
    </row>
    <row r="325" customFormat="false" ht="12.75" hidden="false" customHeight="false" outlineLevel="0" collapsed="false">
      <c r="A325" s="131"/>
      <c r="B325" s="131"/>
      <c r="C325" s="129" t="s">
        <v>283</v>
      </c>
      <c r="D325" s="129" t="s">
        <v>284</v>
      </c>
      <c r="E325" s="129" t="s">
        <v>224</v>
      </c>
      <c r="F325" s="130" t="n">
        <v>32300</v>
      </c>
    </row>
    <row r="326" customFormat="false" ht="12.75" hidden="false" customHeight="false" outlineLevel="0" collapsed="false">
      <c r="A326" s="131"/>
      <c r="B326" s="131"/>
      <c r="C326" s="129" t="s">
        <v>291</v>
      </c>
      <c r="D326" s="129" t="s">
        <v>292</v>
      </c>
      <c r="E326" s="129" t="s">
        <v>224</v>
      </c>
      <c r="F326" s="130" t="n">
        <v>262000</v>
      </c>
    </row>
    <row r="327" customFormat="false" ht="12.75" hidden="false" customHeight="false" outlineLevel="0" collapsed="false">
      <c r="A327" s="131"/>
      <c r="B327" s="131"/>
      <c r="C327" s="129" t="s">
        <v>307</v>
      </c>
      <c r="D327" s="129" t="s">
        <v>308</v>
      </c>
      <c r="E327" s="129" t="s">
        <v>224</v>
      </c>
      <c r="F327" s="130" t="n">
        <v>124000</v>
      </c>
    </row>
    <row r="328" customFormat="false" ht="12.75" hidden="false" customHeight="false" outlineLevel="0" collapsed="false">
      <c r="A328" s="131"/>
      <c r="B328" s="131"/>
      <c r="C328" s="129" t="s">
        <v>309</v>
      </c>
      <c r="D328" s="129" t="s">
        <v>310</v>
      </c>
      <c r="E328" s="129" t="s">
        <v>224</v>
      </c>
      <c r="F328" s="130" t="n">
        <v>250</v>
      </c>
    </row>
    <row r="329" s="12" customFormat="true" ht="12.75" hidden="false" customHeight="false" outlineLevel="0" collapsed="false">
      <c r="A329" s="132"/>
      <c r="B329" s="133" t="s">
        <v>54</v>
      </c>
      <c r="C329" s="134"/>
      <c r="D329" s="134"/>
      <c r="E329" s="134"/>
      <c r="F329" s="135" t="n">
        <f aca="false">SUM(F321:F328)</f>
        <v>622000</v>
      </c>
    </row>
    <row r="330" customFormat="false" ht="12.75" hidden="false" customHeight="false" outlineLevel="0" collapsed="false">
      <c r="A330" s="131"/>
      <c r="B330" s="129" t="s">
        <v>28</v>
      </c>
      <c r="C330" s="129" t="s">
        <v>222</v>
      </c>
      <c r="D330" s="129" t="s">
        <v>223</v>
      </c>
      <c r="E330" s="129" t="s">
        <v>224</v>
      </c>
      <c r="F330" s="130" t="n">
        <v>62675.5</v>
      </c>
    </row>
    <row r="331" customFormat="false" ht="12.75" hidden="false" customHeight="false" outlineLevel="0" collapsed="false">
      <c r="A331" s="131"/>
      <c r="B331" s="131"/>
      <c r="C331" s="129" t="s">
        <v>225</v>
      </c>
      <c r="D331" s="129" t="s">
        <v>226</v>
      </c>
      <c r="E331" s="129" t="s">
        <v>224</v>
      </c>
      <c r="F331" s="130" t="n">
        <v>46248</v>
      </c>
    </row>
    <row r="332" customFormat="false" ht="12.75" hidden="false" customHeight="false" outlineLevel="0" collapsed="false">
      <c r="A332" s="131"/>
      <c r="B332" s="131"/>
      <c r="C332" s="129" t="s">
        <v>275</v>
      </c>
      <c r="D332" s="129" t="s">
        <v>276</v>
      </c>
      <c r="E332" s="129" t="s">
        <v>224</v>
      </c>
      <c r="F332" s="130" t="n">
        <v>47076.5</v>
      </c>
    </row>
    <row r="333" customFormat="false" ht="12.75" hidden="false" customHeight="false" outlineLevel="0" collapsed="false">
      <c r="A333" s="131"/>
      <c r="B333" s="131"/>
      <c r="C333" s="129" t="s">
        <v>277</v>
      </c>
      <c r="D333" s="129" t="s">
        <v>278</v>
      </c>
      <c r="E333" s="129" t="s">
        <v>224</v>
      </c>
      <c r="F333" s="130" t="n">
        <v>321000</v>
      </c>
    </row>
    <row r="334" customFormat="false" ht="12.75" hidden="false" customHeight="false" outlineLevel="0" collapsed="false">
      <c r="A334" s="131"/>
      <c r="B334" s="131"/>
      <c r="C334" s="129" t="s">
        <v>281</v>
      </c>
      <c r="D334" s="129" t="s">
        <v>282</v>
      </c>
      <c r="E334" s="129" t="s">
        <v>224</v>
      </c>
      <c r="F334" s="130" t="n">
        <v>28890</v>
      </c>
    </row>
    <row r="335" customFormat="false" ht="12.75" hidden="false" customHeight="false" outlineLevel="0" collapsed="false">
      <c r="A335" s="131"/>
      <c r="B335" s="131"/>
      <c r="C335" s="129" t="s">
        <v>283</v>
      </c>
      <c r="D335" s="129" t="s">
        <v>284</v>
      </c>
      <c r="E335" s="129" t="s">
        <v>224</v>
      </c>
      <c r="F335" s="130" t="n">
        <v>80110</v>
      </c>
    </row>
    <row r="336" customFormat="false" ht="12.75" hidden="false" customHeight="false" outlineLevel="0" collapsed="false">
      <c r="A336" s="131"/>
      <c r="B336" s="131"/>
      <c r="C336" s="129" t="s">
        <v>291</v>
      </c>
      <c r="D336" s="129" t="s">
        <v>292</v>
      </c>
      <c r="E336" s="129" t="s">
        <v>224</v>
      </c>
      <c r="F336" s="130" t="n">
        <v>626388</v>
      </c>
    </row>
    <row r="337" customFormat="false" ht="12.75" hidden="false" customHeight="false" outlineLevel="0" collapsed="false">
      <c r="A337" s="131"/>
      <c r="B337" s="131"/>
      <c r="C337" s="129" t="s">
        <v>295</v>
      </c>
      <c r="D337" s="129" t="s">
        <v>296</v>
      </c>
      <c r="E337" s="129" t="s">
        <v>224</v>
      </c>
      <c r="F337" s="130" t="n">
        <v>33612</v>
      </c>
    </row>
    <row r="338" customFormat="false" ht="12.75" hidden="false" customHeight="false" outlineLevel="0" collapsed="false">
      <c r="A338" s="131"/>
      <c r="B338" s="131"/>
      <c r="C338" s="129" t="s">
        <v>307</v>
      </c>
      <c r="D338" s="129" t="s">
        <v>308</v>
      </c>
      <c r="E338" s="129" t="s">
        <v>224</v>
      </c>
      <c r="F338" s="130" t="n">
        <v>311000</v>
      </c>
    </row>
    <row r="339" s="12" customFormat="true" ht="12.75" hidden="false" customHeight="false" outlineLevel="0" collapsed="false">
      <c r="A339" s="132"/>
      <c r="B339" s="133" t="s">
        <v>54</v>
      </c>
      <c r="C339" s="134"/>
      <c r="D339" s="134"/>
      <c r="E339" s="134"/>
      <c r="F339" s="135" t="n">
        <f aca="false">SUM(F330:F338)</f>
        <v>1557000</v>
      </c>
    </row>
    <row r="340" customFormat="false" ht="12.75" hidden="false" customHeight="false" outlineLevel="0" collapsed="false">
      <c r="A340" s="131"/>
      <c r="B340" s="129" t="s">
        <v>29</v>
      </c>
      <c r="C340" s="129" t="s">
        <v>222</v>
      </c>
      <c r="D340" s="129" t="s">
        <v>223</v>
      </c>
      <c r="E340" s="129" t="s">
        <v>224</v>
      </c>
      <c r="F340" s="130" t="n">
        <v>60000.7</v>
      </c>
    </row>
    <row r="341" customFormat="false" ht="12.75" hidden="false" customHeight="false" outlineLevel="0" collapsed="false">
      <c r="A341" s="131"/>
      <c r="B341" s="131"/>
      <c r="C341" s="129" t="s">
        <v>253</v>
      </c>
      <c r="D341" s="129" t="s">
        <v>254</v>
      </c>
      <c r="E341" s="129" t="s">
        <v>224</v>
      </c>
      <c r="F341" s="130" t="n">
        <v>2148</v>
      </c>
    </row>
    <row r="342" customFormat="false" ht="12.75" hidden="false" customHeight="false" outlineLevel="0" collapsed="false">
      <c r="A342" s="131"/>
      <c r="B342" s="131"/>
      <c r="C342" s="129" t="s">
        <v>263</v>
      </c>
      <c r="D342" s="129" t="s">
        <v>264</v>
      </c>
      <c r="E342" s="129" t="s">
        <v>224</v>
      </c>
      <c r="F342" s="130" t="n">
        <v>226</v>
      </c>
    </row>
    <row r="343" customFormat="false" ht="12.75" hidden="false" customHeight="false" outlineLevel="0" collapsed="false">
      <c r="A343" s="131"/>
      <c r="B343" s="131"/>
      <c r="C343" s="129" t="s">
        <v>275</v>
      </c>
      <c r="D343" s="129" t="s">
        <v>276</v>
      </c>
      <c r="E343" s="129" t="s">
        <v>224</v>
      </c>
      <c r="F343" s="130" t="n">
        <v>20625.3</v>
      </c>
    </row>
    <row r="344" customFormat="false" ht="12.75" hidden="false" customHeight="false" outlineLevel="0" collapsed="false">
      <c r="A344" s="131"/>
      <c r="B344" s="131"/>
      <c r="C344" s="129" t="s">
        <v>277</v>
      </c>
      <c r="D344" s="129" t="s">
        <v>278</v>
      </c>
      <c r="E344" s="129" t="s">
        <v>224</v>
      </c>
      <c r="F344" s="130" t="n">
        <v>173000</v>
      </c>
    </row>
    <row r="345" customFormat="false" ht="12.75" hidden="false" customHeight="false" outlineLevel="0" collapsed="false">
      <c r="A345" s="131"/>
      <c r="B345" s="131"/>
      <c r="C345" s="129" t="s">
        <v>281</v>
      </c>
      <c r="D345" s="129" t="s">
        <v>282</v>
      </c>
      <c r="E345" s="129" t="s">
        <v>224</v>
      </c>
      <c r="F345" s="130" t="n">
        <v>15570</v>
      </c>
    </row>
    <row r="346" customFormat="false" ht="12.75" hidden="false" customHeight="false" outlineLevel="0" collapsed="false">
      <c r="A346" s="131"/>
      <c r="B346" s="131"/>
      <c r="C346" s="129" t="s">
        <v>283</v>
      </c>
      <c r="D346" s="129" t="s">
        <v>284</v>
      </c>
      <c r="E346" s="129" t="s">
        <v>224</v>
      </c>
      <c r="F346" s="130" t="n">
        <v>43430</v>
      </c>
    </row>
    <row r="347" customFormat="false" ht="12.75" hidden="false" customHeight="false" outlineLevel="0" collapsed="false">
      <c r="A347" s="131"/>
      <c r="B347" s="131"/>
      <c r="C347" s="129" t="s">
        <v>291</v>
      </c>
      <c r="D347" s="129" t="s">
        <v>292</v>
      </c>
      <c r="E347" s="129" t="s">
        <v>224</v>
      </c>
      <c r="F347" s="130" t="n">
        <v>334000</v>
      </c>
    </row>
    <row r="348" customFormat="false" ht="12.75" hidden="false" customHeight="false" outlineLevel="0" collapsed="false">
      <c r="A348" s="131"/>
      <c r="B348" s="131"/>
      <c r="C348" s="129" t="s">
        <v>295</v>
      </c>
      <c r="D348" s="129" t="s">
        <v>296</v>
      </c>
      <c r="E348" s="129" t="s">
        <v>224</v>
      </c>
      <c r="F348" s="130" t="n">
        <v>15000</v>
      </c>
    </row>
    <row r="349" customFormat="false" ht="12.75" hidden="false" customHeight="false" outlineLevel="0" collapsed="false">
      <c r="A349" s="131"/>
      <c r="B349" s="131"/>
      <c r="C349" s="129" t="s">
        <v>307</v>
      </c>
      <c r="D349" s="129" t="s">
        <v>308</v>
      </c>
      <c r="E349" s="129" t="s">
        <v>224</v>
      </c>
      <c r="F349" s="130" t="n">
        <v>166000</v>
      </c>
    </row>
    <row r="350" s="12" customFormat="true" ht="12.75" hidden="false" customHeight="false" outlineLevel="0" collapsed="false">
      <c r="A350" s="132"/>
      <c r="B350" s="133" t="s">
        <v>54</v>
      </c>
      <c r="C350" s="134"/>
      <c r="D350" s="134"/>
      <c r="E350" s="134"/>
      <c r="F350" s="135" t="n">
        <f aca="false">SUM(F340:F349)</f>
        <v>830000</v>
      </c>
    </row>
    <row r="351" customFormat="false" ht="12.75" hidden="false" customHeight="false" outlineLevel="0" collapsed="false">
      <c r="A351" s="131"/>
      <c r="B351" s="129" t="s">
        <v>130</v>
      </c>
      <c r="C351" s="129" t="s">
        <v>222</v>
      </c>
      <c r="D351" s="129" t="s">
        <v>223</v>
      </c>
      <c r="E351" s="129" t="s">
        <v>224</v>
      </c>
      <c r="F351" s="130" t="n">
        <v>20080</v>
      </c>
    </row>
    <row r="352" customFormat="false" ht="12.75" hidden="false" customHeight="false" outlineLevel="0" collapsed="false">
      <c r="A352" s="131"/>
      <c r="B352" s="131"/>
      <c r="C352" s="129" t="s">
        <v>275</v>
      </c>
      <c r="D352" s="129" t="s">
        <v>276</v>
      </c>
      <c r="E352" s="129" t="s">
        <v>224</v>
      </c>
      <c r="F352" s="130" t="n">
        <v>31920</v>
      </c>
    </row>
    <row r="353" customFormat="false" ht="12.75" hidden="false" customHeight="false" outlineLevel="0" collapsed="false">
      <c r="A353" s="131"/>
      <c r="B353" s="131"/>
      <c r="C353" s="129" t="s">
        <v>277</v>
      </c>
      <c r="D353" s="129" t="s">
        <v>278</v>
      </c>
      <c r="E353" s="129" t="s">
        <v>224</v>
      </c>
      <c r="F353" s="130" t="n">
        <v>108000</v>
      </c>
    </row>
    <row r="354" customFormat="false" ht="12.75" hidden="false" customHeight="false" outlineLevel="0" collapsed="false">
      <c r="A354" s="131"/>
      <c r="B354" s="131"/>
      <c r="C354" s="129" t="s">
        <v>281</v>
      </c>
      <c r="D354" s="129" t="s">
        <v>282</v>
      </c>
      <c r="E354" s="129" t="s">
        <v>224</v>
      </c>
      <c r="F354" s="130" t="n">
        <v>9720</v>
      </c>
    </row>
    <row r="355" customFormat="false" ht="12.75" hidden="false" customHeight="false" outlineLevel="0" collapsed="false">
      <c r="A355" s="131"/>
      <c r="B355" s="131"/>
      <c r="C355" s="129" t="s">
        <v>283</v>
      </c>
      <c r="D355" s="129" t="s">
        <v>284</v>
      </c>
      <c r="E355" s="129" t="s">
        <v>224</v>
      </c>
      <c r="F355" s="130" t="n">
        <v>27280</v>
      </c>
    </row>
    <row r="356" customFormat="false" ht="12.75" hidden="false" customHeight="false" outlineLevel="0" collapsed="false">
      <c r="A356" s="131"/>
      <c r="B356" s="131"/>
      <c r="C356" s="129" t="s">
        <v>287</v>
      </c>
      <c r="D356" s="129" t="s">
        <v>288</v>
      </c>
      <c r="E356" s="129" t="s">
        <v>224</v>
      </c>
      <c r="F356" s="130" t="n">
        <v>69000</v>
      </c>
    </row>
    <row r="357" customFormat="false" ht="12.75" hidden="false" customHeight="false" outlineLevel="0" collapsed="false">
      <c r="A357" s="131"/>
      <c r="B357" s="131"/>
      <c r="C357" s="129" t="s">
        <v>291</v>
      </c>
      <c r="D357" s="129" t="s">
        <v>292</v>
      </c>
      <c r="E357" s="129" t="s">
        <v>224</v>
      </c>
      <c r="F357" s="130" t="n">
        <v>149000</v>
      </c>
    </row>
    <row r="358" customFormat="false" ht="12.75" hidden="false" customHeight="false" outlineLevel="0" collapsed="false">
      <c r="A358" s="131"/>
      <c r="B358" s="131"/>
      <c r="C358" s="129" t="s">
        <v>307</v>
      </c>
      <c r="D358" s="129" t="s">
        <v>308</v>
      </c>
      <c r="E358" s="129" t="s">
        <v>224</v>
      </c>
      <c r="F358" s="130" t="n">
        <v>104000</v>
      </c>
    </row>
    <row r="359" s="12" customFormat="true" ht="12.75" hidden="false" customHeight="false" outlineLevel="0" collapsed="false">
      <c r="A359" s="132"/>
      <c r="B359" s="133" t="s">
        <v>54</v>
      </c>
      <c r="C359" s="134"/>
      <c r="D359" s="134"/>
      <c r="E359" s="134"/>
      <c r="F359" s="135" t="n">
        <f aca="false">SUM(F351:F358)</f>
        <v>519000</v>
      </c>
    </row>
    <row r="360" customFormat="false" ht="12.75" hidden="false" customHeight="false" outlineLevel="0" collapsed="false">
      <c r="A360" s="131"/>
      <c r="B360" s="129" t="s">
        <v>63</v>
      </c>
      <c r="C360" s="129" t="s">
        <v>222</v>
      </c>
      <c r="D360" s="129" t="s">
        <v>223</v>
      </c>
      <c r="E360" s="129" t="s">
        <v>224</v>
      </c>
      <c r="F360" s="130" t="n">
        <v>37431.53</v>
      </c>
    </row>
    <row r="361" customFormat="false" ht="12.75" hidden="false" customHeight="false" outlineLevel="0" collapsed="false">
      <c r="A361" s="131"/>
      <c r="B361" s="131"/>
      <c r="C361" s="129" t="s">
        <v>225</v>
      </c>
      <c r="D361" s="129" t="s">
        <v>226</v>
      </c>
      <c r="E361" s="129" t="s">
        <v>224</v>
      </c>
      <c r="F361" s="130" t="n">
        <v>42980.26</v>
      </c>
    </row>
    <row r="362" customFormat="false" ht="12.75" hidden="false" customHeight="false" outlineLevel="0" collapsed="false">
      <c r="A362" s="131"/>
      <c r="B362" s="131"/>
      <c r="C362" s="129" t="s">
        <v>253</v>
      </c>
      <c r="D362" s="129" t="s">
        <v>254</v>
      </c>
      <c r="E362" s="129" t="s">
        <v>224</v>
      </c>
      <c r="F362" s="130" t="n">
        <v>3542</v>
      </c>
    </row>
    <row r="363" customFormat="false" ht="12.75" hidden="false" customHeight="false" outlineLevel="0" collapsed="false">
      <c r="A363" s="131"/>
      <c r="B363" s="131"/>
      <c r="C363" s="129" t="s">
        <v>275</v>
      </c>
      <c r="D363" s="129" t="s">
        <v>276</v>
      </c>
      <c r="E363" s="129" t="s">
        <v>224</v>
      </c>
      <c r="F363" s="130" t="n">
        <v>21716.71</v>
      </c>
    </row>
    <row r="364" customFormat="false" ht="12.75" hidden="false" customHeight="false" outlineLevel="0" collapsed="false">
      <c r="A364" s="131"/>
      <c r="B364" s="131"/>
      <c r="C364" s="129" t="s">
        <v>277</v>
      </c>
      <c r="D364" s="129" t="s">
        <v>278</v>
      </c>
      <c r="E364" s="129" t="s">
        <v>224</v>
      </c>
      <c r="F364" s="130" t="n">
        <v>325000</v>
      </c>
    </row>
    <row r="365" customFormat="false" ht="12.75" hidden="false" customHeight="false" outlineLevel="0" collapsed="false">
      <c r="A365" s="131"/>
      <c r="B365" s="131"/>
      <c r="C365" s="129" t="s">
        <v>281</v>
      </c>
      <c r="D365" s="129" t="s">
        <v>282</v>
      </c>
      <c r="E365" s="129" t="s">
        <v>224</v>
      </c>
      <c r="F365" s="130" t="n">
        <v>29250</v>
      </c>
    </row>
    <row r="366" customFormat="false" ht="12.75" hidden="false" customHeight="false" outlineLevel="0" collapsed="false">
      <c r="A366" s="131"/>
      <c r="B366" s="131"/>
      <c r="C366" s="129" t="s">
        <v>283</v>
      </c>
      <c r="D366" s="129" t="s">
        <v>284</v>
      </c>
      <c r="E366" s="129" t="s">
        <v>224</v>
      </c>
      <c r="F366" s="130" t="n">
        <v>81750</v>
      </c>
    </row>
    <row r="367" customFormat="false" ht="12.75" hidden="false" customHeight="false" outlineLevel="0" collapsed="false">
      <c r="A367" s="131"/>
      <c r="B367" s="131"/>
      <c r="C367" s="129" t="s">
        <v>287</v>
      </c>
      <c r="D367" s="129" t="s">
        <v>288</v>
      </c>
      <c r="E367" s="129" t="s">
        <v>224</v>
      </c>
      <c r="F367" s="130" t="n">
        <v>20750</v>
      </c>
    </row>
    <row r="368" customFormat="false" ht="12.75" hidden="false" customHeight="false" outlineLevel="0" collapsed="false">
      <c r="A368" s="131"/>
      <c r="B368" s="131"/>
      <c r="C368" s="129" t="s">
        <v>291</v>
      </c>
      <c r="D368" s="129" t="s">
        <v>292</v>
      </c>
      <c r="E368" s="129" t="s">
        <v>224</v>
      </c>
      <c r="F368" s="130" t="n">
        <v>628647</v>
      </c>
    </row>
    <row r="369" customFormat="false" ht="12.75" hidden="false" customHeight="false" outlineLevel="0" collapsed="false">
      <c r="A369" s="131"/>
      <c r="B369" s="131"/>
      <c r="C369" s="129" t="s">
        <v>307</v>
      </c>
      <c r="D369" s="129" t="s">
        <v>308</v>
      </c>
      <c r="E369" s="129" t="s">
        <v>224</v>
      </c>
      <c r="F369" s="130" t="n">
        <v>311000</v>
      </c>
    </row>
    <row r="370" customFormat="false" ht="12.75" hidden="false" customHeight="false" outlineLevel="0" collapsed="false">
      <c r="A370" s="131"/>
      <c r="B370" s="131"/>
      <c r="C370" s="129" t="s">
        <v>311</v>
      </c>
      <c r="D370" s="129" t="s">
        <v>312</v>
      </c>
      <c r="E370" s="129" t="s">
        <v>224</v>
      </c>
      <c r="F370" s="130" t="n">
        <v>55932.5</v>
      </c>
    </row>
    <row r="371" s="12" customFormat="true" ht="12.75" hidden="false" customHeight="false" outlineLevel="0" collapsed="false">
      <c r="A371" s="132"/>
      <c r="B371" s="133" t="s">
        <v>54</v>
      </c>
      <c r="C371" s="134"/>
      <c r="D371" s="134"/>
      <c r="E371" s="134"/>
      <c r="F371" s="135" t="n">
        <f aca="false">SUM(F360:F370)</f>
        <v>1558000</v>
      </c>
    </row>
    <row r="372" customFormat="false" ht="12.75" hidden="false" customHeight="false" outlineLevel="0" collapsed="false">
      <c r="A372" s="131"/>
      <c r="B372" s="129" t="s">
        <v>131</v>
      </c>
      <c r="C372" s="129" t="s">
        <v>222</v>
      </c>
      <c r="D372" s="129" t="s">
        <v>223</v>
      </c>
      <c r="E372" s="129" t="s">
        <v>224</v>
      </c>
      <c r="F372" s="130" t="n">
        <v>63000</v>
      </c>
    </row>
    <row r="373" customFormat="false" ht="12.75" hidden="false" customHeight="false" outlineLevel="0" collapsed="false">
      <c r="A373" s="131"/>
      <c r="B373" s="131"/>
      <c r="C373" s="129" t="s">
        <v>275</v>
      </c>
      <c r="D373" s="129" t="s">
        <v>276</v>
      </c>
      <c r="E373" s="129" t="s">
        <v>224</v>
      </c>
      <c r="F373" s="130" t="n">
        <v>20000</v>
      </c>
    </row>
    <row r="374" customFormat="false" ht="12.75" hidden="false" customHeight="false" outlineLevel="0" collapsed="false">
      <c r="A374" s="131"/>
      <c r="B374" s="131"/>
      <c r="C374" s="129" t="s">
        <v>277</v>
      </c>
      <c r="D374" s="129" t="s">
        <v>278</v>
      </c>
      <c r="E374" s="129" t="s">
        <v>224</v>
      </c>
      <c r="F374" s="130" t="n">
        <v>173000</v>
      </c>
    </row>
    <row r="375" customFormat="false" ht="12.75" hidden="false" customHeight="false" outlineLevel="0" collapsed="false">
      <c r="A375" s="131"/>
      <c r="B375" s="131"/>
      <c r="C375" s="129" t="s">
        <v>281</v>
      </c>
      <c r="D375" s="129" t="s">
        <v>282</v>
      </c>
      <c r="E375" s="129" t="s">
        <v>224</v>
      </c>
      <c r="F375" s="130" t="n">
        <v>15570</v>
      </c>
    </row>
    <row r="376" customFormat="false" ht="12.75" hidden="false" customHeight="false" outlineLevel="0" collapsed="false">
      <c r="A376" s="131"/>
      <c r="B376" s="131"/>
      <c r="C376" s="129" t="s">
        <v>283</v>
      </c>
      <c r="D376" s="129" t="s">
        <v>284</v>
      </c>
      <c r="E376" s="129" t="s">
        <v>224</v>
      </c>
      <c r="F376" s="130" t="n">
        <v>43430</v>
      </c>
    </row>
    <row r="377" customFormat="false" ht="12.75" hidden="false" customHeight="false" outlineLevel="0" collapsed="false">
      <c r="A377" s="131"/>
      <c r="B377" s="131"/>
      <c r="C377" s="129" t="s">
        <v>291</v>
      </c>
      <c r="D377" s="129" t="s">
        <v>292</v>
      </c>
      <c r="E377" s="129" t="s">
        <v>224</v>
      </c>
      <c r="F377" s="130" t="n">
        <v>349000</v>
      </c>
    </row>
    <row r="378" customFormat="false" ht="12.75" hidden="false" customHeight="false" outlineLevel="0" collapsed="false">
      <c r="A378" s="131"/>
      <c r="B378" s="131"/>
      <c r="C378" s="129" t="s">
        <v>307</v>
      </c>
      <c r="D378" s="129" t="s">
        <v>308</v>
      </c>
      <c r="E378" s="129" t="s">
        <v>224</v>
      </c>
      <c r="F378" s="130" t="n">
        <v>166000</v>
      </c>
    </row>
    <row r="379" s="12" customFormat="true" ht="12.75" hidden="false" customHeight="false" outlineLevel="0" collapsed="false">
      <c r="A379" s="132"/>
      <c r="B379" s="133" t="s">
        <v>54</v>
      </c>
      <c r="C379" s="134"/>
      <c r="D379" s="134"/>
      <c r="E379" s="134"/>
      <c r="F379" s="135" t="n">
        <f aca="false">SUM(F372:F378)</f>
        <v>830000</v>
      </c>
    </row>
    <row r="380" customFormat="false" ht="12.75" hidden="false" customHeight="false" outlineLevel="0" collapsed="false">
      <c r="A380" s="131"/>
      <c r="B380" s="129" t="s">
        <v>132</v>
      </c>
      <c r="C380" s="129" t="s">
        <v>222</v>
      </c>
      <c r="D380" s="129" t="s">
        <v>223</v>
      </c>
      <c r="E380" s="129" t="s">
        <v>224</v>
      </c>
      <c r="F380" s="130" t="n">
        <v>85353</v>
      </c>
    </row>
    <row r="381" customFormat="false" ht="12.75" hidden="false" customHeight="false" outlineLevel="0" collapsed="false">
      <c r="A381" s="131"/>
      <c r="B381" s="131"/>
      <c r="C381" s="129" t="s">
        <v>225</v>
      </c>
      <c r="D381" s="129" t="s">
        <v>226</v>
      </c>
      <c r="E381" s="129" t="s">
        <v>224</v>
      </c>
      <c r="F381" s="130" t="n">
        <v>47567</v>
      </c>
    </row>
    <row r="382" customFormat="false" ht="12.75" hidden="false" customHeight="false" outlineLevel="0" collapsed="false">
      <c r="A382" s="131"/>
      <c r="B382" s="131"/>
      <c r="C382" s="129" t="s">
        <v>245</v>
      </c>
      <c r="D382" s="129" t="s">
        <v>246</v>
      </c>
      <c r="E382" s="129" t="s">
        <v>224</v>
      </c>
      <c r="F382" s="130" t="n">
        <v>268</v>
      </c>
    </row>
    <row r="383" customFormat="false" ht="12.75" hidden="false" customHeight="false" outlineLevel="0" collapsed="false">
      <c r="A383" s="131"/>
      <c r="B383" s="131"/>
      <c r="C383" s="129" t="s">
        <v>277</v>
      </c>
      <c r="D383" s="129" t="s">
        <v>278</v>
      </c>
      <c r="E383" s="129" t="s">
        <v>224</v>
      </c>
      <c r="F383" s="130" t="n">
        <v>281597</v>
      </c>
    </row>
    <row r="384" customFormat="false" ht="12.75" hidden="false" customHeight="false" outlineLevel="0" collapsed="false">
      <c r="A384" s="131"/>
      <c r="B384" s="131"/>
      <c r="C384" s="129" t="s">
        <v>281</v>
      </c>
      <c r="D384" s="129" t="s">
        <v>282</v>
      </c>
      <c r="E384" s="129" t="s">
        <v>224</v>
      </c>
      <c r="F384" s="130" t="n">
        <v>25344</v>
      </c>
    </row>
    <row r="385" customFormat="false" ht="12.75" hidden="false" customHeight="false" outlineLevel="0" collapsed="false">
      <c r="A385" s="131"/>
      <c r="B385" s="131"/>
      <c r="C385" s="129" t="s">
        <v>283</v>
      </c>
      <c r="D385" s="129" t="s">
        <v>284</v>
      </c>
      <c r="E385" s="129" t="s">
        <v>224</v>
      </c>
      <c r="F385" s="130" t="n">
        <v>70741</v>
      </c>
    </row>
    <row r="386" customFormat="false" ht="12.75" hidden="false" customHeight="false" outlineLevel="0" collapsed="false">
      <c r="A386" s="131"/>
      <c r="B386" s="131"/>
      <c r="C386" s="129" t="s">
        <v>287</v>
      </c>
      <c r="D386" s="129" t="s">
        <v>288</v>
      </c>
      <c r="E386" s="129" t="s">
        <v>224</v>
      </c>
      <c r="F386" s="130" t="n">
        <v>56300</v>
      </c>
    </row>
    <row r="387" customFormat="false" ht="12.75" hidden="false" customHeight="false" outlineLevel="0" collapsed="false">
      <c r="A387" s="131"/>
      <c r="B387" s="131"/>
      <c r="C387" s="129" t="s">
        <v>291</v>
      </c>
      <c r="D387" s="129" t="s">
        <v>292</v>
      </c>
      <c r="E387" s="129" t="s">
        <v>224</v>
      </c>
      <c r="F387" s="130" t="n">
        <v>511650</v>
      </c>
    </row>
    <row r="388" customFormat="false" ht="12.75" hidden="false" customHeight="false" outlineLevel="0" collapsed="false">
      <c r="A388" s="131"/>
      <c r="B388" s="131"/>
      <c r="C388" s="129" t="s">
        <v>307</v>
      </c>
      <c r="D388" s="129" t="s">
        <v>308</v>
      </c>
      <c r="E388" s="129" t="s">
        <v>224</v>
      </c>
      <c r="F388" s="130" t="n">
        <v>270180</v>
      </c>
    </row>
    <row r="389" s="12" customFormat="true" ht="12.75" hidden="false" customHeight="false" outlineLevel="0" collapsed="false">
      <c r="A389" s="132"/>
      <c r="B389" s="133" t="s">
        <v>54</v>
      </c>
      <c r="C389" s="134"/>
      <c r="D389" s="134"/>
      <c r="E389" s="134"/>
      <c r="F389" s="135" t="n">
        <f aca="false">SUM(F380:F388)</f>
        <v>1349000</v>
      </c>
    </row>
    <row r="390" customFormat="false" ht="12.75" hidden="false" customHeight="false" outlineLevel="0" collapsed="false">
      <c r="A390" s="131"/>
      <c r="B390" s="129" t="s">
        <v>133</v>
      </c>
      <c r="C390" s="129" t="s">
        <v>222</v>
      </c>
      <c r="D390" s="129" t="s">
        <v>223</v>
      </c>
      <c r="E390" s="129" t="s">
        <v>224</v>
      </c>
      <c r="F390" s="130" t="n">
        <v>24069.56</v>
      </c>
    </row>
    <row r="391" customFormat="false" ht="12.75" hidden="false" customHeight="false" outlineLevel="0" collapsed="false">
      <c r="A391" s="131"/>
      <c r="B391" s="131"/>
      <c r="C391" s="129" t="s">
        <v>225</v>
      </c>
      <c r="D391" s="129" t="s">
        <v>226</v>
      </c>
      <c r="E391" s="129" t="s">
        <v>224</v>
      </c>
      <c r="F391" s="130" t="n">
        <v>28680</v>
      </c>
    </row>
    <row r="392" customFormat="false" ht="12.75" hidden="false" customHeight="false" outlineLevel="0" collapsed="false">
      <c r="A392" s="131"/>
      <c r="B392" s="131"/>
      <c r="C392" s="129" t="s">
        <v>227</v>
      </c>
      <c r="D392" s="129" t="s">
        <v>228</v>
      </c>
      <c r="E392" s="129" t="s">
        <v>224</v>
      </c>
      <c r="F392" s="130" t="n">
        <v>457.04</v>
      </c>
    </row>
    <row r="393" customFormat="false" ht="12.75" hidden="false" customHeight="false" outlineLevel="0" collapsed="false">
      <c r="A393" s="131"/>
      <c r="B393" s="131"/>
      <c r="C393" s="129" t="s">
        <v>231</v>
      </c>
      <c r="D393" s="129" t="s">
        <v>232</v>
      </c>
      <c r="E393" s="129" t="s">
        <v>224</v>
      </c>
      <c r="F393" s="130" t="n">
        <v>2199</v>
      </c>
    </row>
    <row r="394" customFormat="false" ht="12.75" hidden="false" customHeight="false" outlineLevel="0" collapsed="false">
      <c r="A394" s="131"/>
      <c r="B394" s="131"/>
      <c r="C394" s="129" t="s">
        <v>245</v>
      </c>
      <c r="D394" s="129" t="s">
        <v>246</v>
      </c>
      <c r="E394" s="129" t="s">
        <v>224</v>
      </c>
      <c r="F394" s="130" t="n">
        <v>3274.4</v>
      </c>
    </row>
    <row r="395" customFormat="false" ht="12.75" hidden="false" customHeight="false" outlineLevel="0" collapsed="false">
      <c r="A395" s="131"/>
      <c r="B395" s="131"/>
      <c r="C395" s="129" t="s">
        <v>265</v>
      </c>
      <c r="D395" s="129" t="s">
        <v>266</v>
      </c>
      <c r="E395" s="129" t="s">
        <v>224</v>
      </c>
      <c r="F395" s="130" t="n">
        <v>2320</v>
      </c>
    </row>
    <row r="396" customFormat="false" ht="12.75" hidden="false" customHeight="false" outlineLevel="0" collapsed="false">
      <c r="A396" s="131"/>
      <c r="B396" s="131"/>
      <c r="C396" s="129" t="s">
        <v>277</v>
      </c>
      <c r="D396" s="129" t="s">
        <v>278</v>
      </c>
      <c r="E396" s="129" t="s">
        <v>224</v>
      </c>
      <c r="F396" s="130" t="n">
        <v>130000</v>
      </c>
    </row>
    <row r="397" customFormat="false" ht="12.75" hidden="false" customHeight="false" outlineLevel="0" collapsed="false">
      <c r="A397" s="131"/>
      <c r="B397" s="131"/>
      <c r="C397" s="129" t="s">
        <v>281</v>
      </c>
      <c r="D397" s="129" t="s">
        <v>282</v>
      </c>
      <c r="E397" s="129" t="s">
        <v>224</v>
      </c>
      <c r="F397" s="130" t="n">
        <v>11700</v>
      </c>
    </row>
    <row r="398" customFormat="false" ht="12.75" hidden="false" customHeight="false" outlineLevel="0" collapsed="false">
      <c r="A398" s="131"/>
      <c r="B398" s="131"/>
      <c r="C398" s="129" t="s">
        <v>283</v>
      </c>
      <c r="D398" s="129" t="s">
        <v>284</v>
      </c>
      <c r="E398" s="129" t="s">
        <v>224</v>
      </c>
      <c r="F398" s="130" t="n">
        <v>32300</v>
      </c>
    </row>
    <row r="399" customFormat="false" ht="12.75" hidden="false" customHeight="false" outlineLevel="0" collapsed="false">
      <c r="A399" s="131"/>
      <c r="B399" s="131"/>
      <c r="C399" s="129" t="s">
        <v>287</v>
      </c>
      <c r="D399" s="129" t="s">
        <v>288</v>
      </c>
      <c r="E399" s="129" t="s">
        <v>224</v>
      </c>
      <c r="F399" s="130" t="n">
        <v>52150</v>
      </c>
    </row>
    <row r="400" customFormat="false" ht="12.75" hidden="false" customHeight="false" outlineLevel="0" collapsed="false">
      <c r="A400" s="131"/>
      <c r="B400" s="131"/>
      <c r="C400" s="129" t="s">
        <v>291</v>
      </c>
      <c r="D400" s="129" t="s">
        <v>292</v>
      </c>
      <c r="E400" s="129" t="s">
        <v>224</v>
      </c>
      <c r="F400" s="130" t="n">
        <v>209850</v>
      </c>
    </row>
    <row r="401" customFormat="false" ht="12.75" hidden="false" customHeight="false" outlineLevel="0" collapsed="false">
      <c r="A401" s="131"/>
      <c r="B401" s="131"/>
      <c r="C401" s="129" t="s">
        <v>307</v>
      </c>
      <c r="D401" s="129" t="s">
        <v>308</v>
      </c>
      <c r="E401" s="129" t="s">
        <v>224</v>
      </c>
      <c r="F401" s="130" t="n">
        <v>124000</v>
      </c>
    </row>
    <row r="402" s="12" customFormat="true" ht="12.75" hidden="false" customHeight="false" outlineLevel="0" collapsed="false">
      <c r="A402" s="132"/>
      <c r="B402" s="133" t="s">
        <v>54</v>
      </c>
      <c r="C402" s="134"/>
      <c r="D402" s="134"/>
      <c r="E402" s="134"/>
      <c r="F402" s="135" t="n">
        <f aca="false">SUM(F390:F401)</f>
        <v>621000</v>
      </c>
    </row>
    <row r="403" customFormat="false" ht="12.75" hidden="false" customHeight="false" outlineLevel="0" collapsed="false">
      <c r="A403" s="131"/>
      <c r="B403" s="129" t="s">
        <v>30</v>
      </c>
      <c r="C403" s="129" t="s">
        <v>222</v>
      </c>
      <c r="D403" s="129" t="s">
        <v>223</v>
      </c>
      <c r="E403" s="129" t="s">
        <v>224</v>
      </c>
      <c r="F403" s="130" t="n">
        <v>66867.15</v>
      </c>
    </row>
    <row r="404" customFormat="false" ht="12.75" hidden="false" customHeight="false" outlineLevel="0" collapsed="false">
      <c r="A404" s="131"/>
      <c r="B404" s="131"/>
      <c r="C404" s="129" t="s">
        <v>245</v>
      </c>
      <c r="D404" s="129" t="s">
        <v>246</v>
      </c>
      <c r="E404" s="129" t="s">
        <v>224</v>
      </c>
      <c r="F404" s="130" t="n">
        <v>3132.85</v>
      </c>
    </row>
    <row r="405" customFormat="false" ht="12.75" hidden="false" customHeight="false" outlineLevel="0" collapsed="false">
      <c r="A405" s="131"/>
      <c r="B405" s="131"/>
      <c r="C405" s="129" t="s">
        <v>275</v>
      </c>
      <c r="D405" s="129" t="s">
        <v>276</v>
      </c>
      <c r="E405" s="129" t="s">
        <v>224</v>
      </c>
      <c r="F405" s="130" t="n">
        <v>14000</v>
      </c>
    </row>
    <row r="406" customFormat="false" ht="12.75" hidden="false" customHeight="false" outlineLevel="0" collapsed="false">
      <c r="A406" s="131"/>
      <c r="B406" s="131"/>
      <c r="C406" s="129" t="s">
        <v>277</v>
      </c>
      <c r="D406" s="129" t="s">
        <v>278</v>
      </c>
      <c r="E406" s="129" t="s">
        <v>224</v>
      </c>
      <c r="F406" s="130" t="n">
        <v>172000</v>
      </c>
    </row>
    <row r="407" customFormat="false" ht="12.75" hidden="false" customHeight="false" outlineLevel="0" collapsed="false">
      <c r="A407" s="131"/>
      <c r="B407" s="131"/>
      <c r="C407" s="129" t="s">
        <v>281</v>
      </c>
      <c r="D407" s="129" t="s">
        <v>282</v>
      </c>
      <c r="E407" s="129" t="s">
        <v>224</v>
      </c>
      <c r="F407" s="130" t="n">
        <v>15570</v>
      </c>
    </row>
    <row r="408" customFormat="false" ht="12.75" hidden="false" customHeight="false" outlineLevel="0" collapsed="false">
      <c r="A408" s="131"/>
      <c r="B408" s="131"/>
      <c r="C408" s="129" t="s">
        <v>283</v>
      </c>
      <c r="D408" s="129" t="s">
        <v>284</v>
      </c>
      <c r="E408" s="129" t="s">
        <v>224</v>
      </c>
      <c r="F408" s="130" t="n">
        <v>43430</v>
      </c>
    </row>
    <row r="409" customFormat="false" ht="12.75" hidden="false" customHeight="false" outlineLevel="0" collapsed="false">
      <c r="A409" s="131"/>
      <c r="B409" s="131"/>
      <c r="C409" s="129" t="s">
        <v>291</v>
      </c>
      <c r="D409" s="129" t="s">
        <v>292</v>
      </c>
      <c r="E409" s="129" t="s">
        <v>224</v>
      </c>
      <c r="F409" s="130" t="n">
        <v>349000</v>
      </c>
    </row>
    <row r="410" customFormat="false" ht="12.75" hidden="false" customHeight="false" outlineLevel="0" collapsed="false">
      <c r="A410" s="131"/>
      <c r="B410" s="131"/>
      <c r="C410" s="129" t="s">
        <v>307</v>
      </c>
      <c r="D410" s="129" t="s">
        <v>308</v>
      </c>
      <c r="E410" s="129" t="s">
        <v>224</v>
      </c>
      <c r="F410" s="130" t="n">
        <v>166000</v>
      </c>
    </row>
    <row r="411" s="12" customFormat="true" ht="12.75" hidden="false" customHeight="false" outlineLevel="0" collapsed="false">
      <c r="A411" s="132"/>
      <c r="B411" s="133" t="s">
        <v>54</v>
      </c>
      <c r="C411" s="134"/>
      <c r="D411" s="134"/>
      <c r="E411" s="134"/>
      <c r="F411" s="135" t="n">
        <f aca="false">SUM(F403:F410)</f>
        <v>830000</v>
      </c>
    </row>
    <row r="412" customFormat="false" ht="12.75" hidden="false" customHeight="false" outlineLevel="0" collapsed="false">
      <c r="A412" s="131"/>
      <c r="B412" s="129" t="s">
        <v>134</v>
      </c>
      <c r="C412" s="129" t="s">
        <v>222</v>
      </c>
      <c r="D412" s="129" t="s">
        <v>223</v>
      </c>
      <c r="E412" s="129" t="s">
        <v>224</v>
      </c>
      <c r="F412" s="130" t="n">
        <v>36473.14</v>
      </c>
    </row>
    <row r="413" customFormat="false" ht="12.75" hidden="false" customHeight="false" outlineLevel="0" collapsed="false">
      <c r="A413" s="131"/>
      <c r="B413" s="131"/>
      <c r="C413" s="129" t="s">
        <v>225</v>
      </c>
      <c r="D413" s="129" t="s">
        <v>226</v>
      </c>
      <c r="E413" s="129" t="s">
        <v>224</v>
      </c>
      <c r="F413" s="130" t="n">
        <v>50881.31</v>
      </c>
    </row>
    <row r="414" customFormat="false" ht="12.75" hidden="false" customHeight="false" outlineLevel="0" collapsed="false">
      <c r="A414" s="131"/>
      <c r="B414" s="131"/>
      <c r="C414" s="129" t="s">
        <v>245</v>
      </c>
      <c r="D414" s="129" t="s">
        <v>246</v>
      </c>
      <c r="E414" s="129" t="s">
        <v>224</v>
      </c>
      <c r="F414" s="130" t="n">
        <v>700</v>
      </c>
    </row>
    <row r="415" customFormat="false" ht="12.75" hidden="false" customHeight="false" outlineLevel="0" collapsed="false">
      <c r="A415" s="131"/>
      <c r="B415" s="131"/>
      <c r="C415" s="129" t="s">
        <v>265</v>
      </c>
      <c r="D415" s="129" t="s">
        <v>266</v>
      </c>
      <c r="E415" s="129" t="s">
        <v>224</v>
      </c>
      <c r="F415" s="130" t="n">
        <v>2362.9</v>
      </c>
    </row>
    <row r="416" customFormat="false" ht="12.75" hidden="false" customHeight="false" outlineLevel="0" collapsed="false">
      <c r="A416" s="131"/>
      <c r="B416" s="131"/>
      <c r="C416" s="129" t="s">
        <v>269</v>
      </c>
      <c r="D416" s="129" t="s">
        <v>270</v>
      </c>
      <c r="E416" s="129" t="s">
        <v>224</v>
      </c>
      <c r="F416" s="130" t="n">
        <v>0</v>
      </c>
    </row>
    <row r="417" customFormat="false" ht="12.75" hidden="false" customHeight="false" outlineLevel="0" collapsed="false">
      <c r="A417" s="131"/>
      <c r="B417" s="131"/>
      <c r="C417" s="129" t="s">
        <v>275</v>
      </c>
      <c r="D417" s="129" t="s">
        <v>276</v>
      </c>
      <c r="E417" s="129" t="s">
        <v>224</v>
      </c>
      <c r="F417" s="130" t="n">
        <v>0</v>
      </c>
    </row>
    <row r="418" customFormat="false" ht="12.75" hidden="false" customHeight="false" outlineLevel="0" collapsed="false">
      <c r="A418" s="131"/>
      <c r="B418" s="131"/>
      <c r="C418" s="129" t="s">
        <v>277</v>
      </c>
      <c r="D418" s="129" t="s">
        <v>278</v>
      </c>
      <c r="E418" s="129" t="s">
        <v>224</v>
      </c>
      <c r="F418" s="130" t="n">
        <v>195000</v>
      </c>
    </row>
    <row r="419" customFormat="false" ht="12.75" hidden="false" customHeight="false" outlineLevel="0" collapsed="false">
      <c r="A419" s="131"/>
      <c r="B419" s="131"/>
      <c r="C419" s="129" t="s">
        <v>281</v>
      </c>
      <c r="D419" s="129" t="s">
        <v>282</v>
      </c>
      <c r="E419" s="129" t="s">
        <v>224</v>
      </c>
      <c r="F419" s="130" t="n">
        <v>17550</v>
      </c>
    </row>
    <row r="420" customFormat="false" ht="12.75" hidden="false" customHeight="false" outlineLevel="0" collapsed="false">
      <c r="A420" s="131"/>
      <c r="B420" s="131"/>
      <c r="C420" s="129" t="s">
        <v>283</v>
      </c>
      <c r="D420" s="129" t="s">
        <v>284</v>
      </c>
      <c r="E420" s="129" t="s">
        <v>224</v>
      </c>
      <c r="F420" s="130" t="n">
        <v>48450</v>
      </c>
    </row>
    <row r="421" customFormat="false" ht="12.75" hidden="false" customHeight="false" outlineLevel="0" collapsed="false">
      <c r="A421" s="131"/>
      <c r="B421" s="131"/>
      <c r="C421" s="129" t="s">
        <v>287</v>
      </c>
      <c r="D421" s="129" t="s">
        <v>288</v>
      </c>
      <c r="E421" s="129" t="s">
        <v>224</v>
      </c>
      <c r="F421" s="130" t="n">
        <v>73100</v>
      </c>
    </row>
    <row r="422" customFormat="false" ht="12.75" hidden="false" customHeight="false" outlineLevel="0" collapsed="false">
      <c r="A422" s="131"/>
      <c r="B422" s="131"/>
      <c r="C422" s="129" t="s">
        <v>291</v>
      </c>
      <c r="D422" s="129" t="s">
        <v>292</v>
      </c>
      <c r="E422" s="129" t="s">
        <v>224</v>
      </c>
      <c r="F422" s="130" t="n">
        <v>319900</v>
      </c>
    </row>
    <row r="423" customFormat="false" ht="12.75" hidden="false" customHeight="false" outlineLevel="0" collapsed="false">
      <c r="A423" s="131"/>
      <c r="B423" s="131"/>
      <c r="C423" s="129" t="s">
        <v>305</v>
      </c>
      <c r="D423" s="129" t="s">
        <v>306</v>
      </c>
      <c r="E423" s="129" t="s">
        <v>224</v>
      </c>
      <c r="F423" s="130" t="n">
        <v>1582.65</v>
      </c>
    </row>
    <row r="424" customFormat="false" ht="12.75" hidden="false" customHeight="false" outlineLevel="0" collapsed="false">
      <c r="A424" s="131"/>
      <c r="B424" s="131"/>
      <c r="C424" s="129" t="s">
        <v>307</v>
      </c>
      <c r="D424" s="129" t="s">
        <v>308</v>
      </c>
      <c r="E424" s="129" t="s">
        <v>224</v>
      </c>
      <c r="F424" s="130" t="n">
        <v>187000</v>
      </c>
    </row>
    <row r="425" s="12" customFormat="true" ht="12.75" hidden="false" customHeight="false" outlineLevel="0" collapsed="false">
      <c r="A425" s="132"/>
      <c r="B425" s="133" t="s">
        <v>54</v>
      </c>
      <c r="C425" s="134"/>
      <c r="D425" s="134"/>
      <c r="E425" s="134"/>
      <c r="F425" s="135" t="n">
        <f aca="false">SUM(F412:F424)</f>
        <v>933000</v>
      </c>
    </row>
    <row r="426" customFormat="false" ht="12.75" hidden="false" customHeight="false" outlineLevel="0" collapsed="false">
      <c r="A426" s="131"/>
      <c r="B426" s="129" t="s">
        <v>135</v>
      </c>
      <c r="C426" s="129" t="s">
        <v>222</v>
      </c>
      <c r="D426" s="129" t="s">
        <v>223</v>
      </c>
      <c r="E426" s="129" t="s">
        <v>224</v>
      </c>
      <c r="F426" s="130" t="n">
        <v>60048</v>
      </c>
    </row>
    <row r="427" customFormat="false" ht="12.75" hidden="false" customHeight="false" outlineLevel="0" collapsed="false">
      <c r="A427" s="131"/>
      <c r="B427" s="131"/>
      <c r="C427" s="129" t="s">
        <v>275</v>
      </c>
      <c r="D427" s="129" t="s">
        <v>276</v>
      </c>
      <c r="E427" s="129" t="s">
        <v>224</v>
      </c>
      <c r="F427" s="130" t="n">
        <v>23952</v>
      </c>
    </row>
    <row r="428" customFormat="false" ht="12.75" hidden="false" customHeight="false" outlineLevel="0" collapsed="false">
      <c r="A428" s="131"/>
      <c r="B428" s="131"/>
      <c r="C428" s="129" t="s">
        <v>277</v>
      </c>
      <c r="D428" s="129" t="s">
        <v>278</v>
      </c>
      <c r="E428" s="129" t="s">
        <v>224</v>
      </c>
      <c r="F428" s="130" t="n">
        <v>172000</v>
      </c>
    </row>
    <row r="429" customFormat="false" ht="12.75" hidden="false" customHeight="false" outlineLevel="0" collapsed="false">
      <c r="A429" s="131"/>
      <c r="B429" s="131"/>
      <c r="C429" s="129" t="s">
        <v>281</v>
      </c>
      <c r="D429" s="129" t="s">
        <v>282</v>
      </c>
      <c r="E429" s="129" t="s">
        <v>224</v>
      </c>
      <c r="F429" s="130" t="n">
        <v>15570</v>
      </c>
    </row>
    <row r="430" customFormat="false" ht="12.75" hidden="false" customHeight="false" outlineLevel="0" collapsed="false">
      <c r="A430" s="131"/>
      <c r="B430" s="131"/>
      <c r="C430" s="129" t="s">
        <v>283</v>
      </c>
      <c r="D430" s="129" t="s">
        <v>284</v>
      </c>
      <c r="E430" s="129" t="s">
        <v>224</v>
      </c>
      <c r="F430" s="130" t="n">
        <v>43430</v>
      </c>
    </row>
    <row r="431" customFormat="false" ht="12.75" hidden="false" customHeight="false" outlineLevel="0" collapsed="false">
      <c r="A431" s="131"/>
      <c r="B431" s="131"/>
      <c r="C431" s="129" t="s">
        <v>287</v>
      </c>
      <c r="D431" s="129" t="s">
        <v>288</v>
      </c>
      <c r="E431" s="129" t="s">
        <v>224</v>
      </c>
      <c r="F431" s="130" t="n">
        <v>38000</v>
      </c>
    </row>
    <row r="432" customFormat="false" ht="12.75" hidden="false" customHeight="false" outlineLevel="0" collapsed="false">
      <c r="A432" s="131"/>
      <c r="B432" s="131"/>
      <c r="C432" s="129" t="s">
        <v>291</v>
      </c>
      <c r="D432" s="129" t="s">
        <v>292</v>
      </c>
      <c r="E432" s="129" t="s">
        <v>224</v>
      </c>
      <c r="F432" s="130" t="n">
        <v>312000</v>
      </c>
    </row>
    <row r="433" customFormat="false" ht="12.75" hidden="false" customHeight="false" outlineLevel="0" collapsed="false">
      <c r="A433" s="131"/>
      <c r="B433" s="131"/>
      <c r="C433" s="129" t="s">
        <v>307</v>
      </c>
      <c r="D433" s="129" t="s">
        <v>308</v>
      </c>
      <c r="E433" s="129" t="s">
        <v>224</v>
      </c>
      <c r="F433" s="130" t="n">
        <v>166000</v>
      </c>
    </row>
    <row r="434" s="12" customFormat="true" ht="12.75" hidden="false" customHeight="false" outlineLevel="0" collapsed="false">
      <c r="A434" s="132"/>
      <c r="B434" s="133" t="s">
        <v>54</v>
      </c>
      <c r="C434" s="134"/>
      <c r="D434" s="134"/>
      <c r="E434" s="134"/>
      <c r="F434" s="135" t="n">
        <f aca="false">SUM(F426:F433)</f>
        <v>831000</v>
      </c>
    </row>
    <row r="435" customFormat="false" ht="12.75" hidden="false" customHeight="false" outlineLevel="0" collapsed="false">
      <c r="A435" s="131"/>
      <c r="B435" s="129" t="s">
        <v>136</v>
      </c>
      <c r="C435" s="129" t="s">
        <v>222</v>
      </c>
      <c r="D435" s="129" t="s">
        <v>223</v>
      </c>
      <c r="E435" s="129" t="s">
        <v>224</v>
      </c>
      <c r="F435" s="130" t="n">
        <v>51940</v>
      </c>
    </row>
    <row r="436" customFormat="false" ht="12.75" hidden="false" customHeight="false" outlineLevel="0" collapsed="false">
      <c r="A436" s="131"/>
      <c r="B436" s="131"/>
      <c r="C436" s="129" t="s">
        <v>225</v>
      </c>
      <c r="D436" s="129" t="s">
        <v>226</v>
      </c>
      <c r="E436" s="129" t="s">
        <v>224</v>
      </c>
      <c r="F436" s="130" t="n">
        <v>5060</v>
      </c>
    </row>
    <row r="437" customFormat="false" ht="12.75" hidden="false" customHeight="false" outlineLevel="0" collapsed="false">
      <c r="A437" s="131"/>
      <c r="B437" s="131"/>
      <c r="C437" s="129" t="s">
        <v>253</v>
      </c>
      <c r="D437" s="129" t="s">
        <v>254</v>
      </c>
      <c r="E437" s="129" t="s">
        <v>224</v>
      </c>
      <c r="F437" s="130" t="n">
        <v>3620</v>
      </c>
    </row>
    <row r="438" customFormat="false" ht="12.75" hidden="false" customHeight="false" outlineLevel="0" collapsed="false">
      <c r="A438" s="131"/>
      <c r="B438" s="131"/>
      <c r="C438" s="129" t="s">
        <v>275</v>
      </c>
      <c r="D438" s="129" t="s">
        <v>276</v>
      </c>
      <c r="E438" s="129" t="s">
        <v>224</v>
      </c>
      <c r="F438" s="130" t="n">
        <v>1380</v>
      </c>
    </row>
    <row r="439" customFormat="false" ht="12.75" hidden="false" customHeight="false" outlineLevel="0" collapsed="false">
      <c r="A439" s="131"/>
      <c r="B439" s="131"/>
      <c r="C439" s="129" t="s">
        <v>277</v>
      </c>
      <c r="D439" s="129" t="s">
        <v>278</v>
      </c>
      <c r="E439" s="129" t="s">
        <v>224</v>
      </c>
      <c r="F439" s="130" t="n">
        <v>130000</v>
      </c>
    </row>
    <row r="440" customFormat="false" ht="12.75" hidden="false" customHeight="false" outlineLevel="0" collapsed="false">
      <c r="A440" s="131"/>
      <c r="B440" s="131"/>
      <c r="C440" s="129" t="s">
        <v>281</v>
      </c>
      <c r="D440" s="129" t="s">
        <v>282</v>
      </c>
      <c r="E440" s="129" t="s">
        <v>224</v>
      </c>
      <c r="F440" s="130" t="n">
        <v>11700</v>
      </c>
    </row>
    <row r="441" customFormat="false" ht="12.75" hidden="false" customHeight="false" outlineLevel="0" collapsed="false">
      <c r="A441" s="131"/>
      <c r="B441" s="131"/>
      <c r="C441" s="129" t="s">
        <v>283</v>
      </c>
      <c r="D441" s="129" t="s">
        <v>284</v>
      </c>
      <c r="E441" s="129" t="s">
        <v>224</v>
      </c>
      <c r="F441" s="130" t="n">
        <v>32300</v>
      </c>
    </row>
    <row r="442" customFormat="false" ht="12.75" hidden="false" customHeight="false" outlineLevel="0" collapsed="false">
      <c r="A442" s="131"/>
      <c r="B442" s="131"/>
      <c r="C442" s="129" t="s">
        <v>287</v>
      </c>
      <c r="D442" s="129" t="s">
        <v>288</v>
      </c>
      <c r="E442" s="129" t="s">
        <v>224</v>
      </c>
      <c r="F442" s="130" t="n">
        <v>33500</v>
      </c>
    </row>
    <row r="443" customFormat="false" ht="12.75" hidden="false" customHeight="false" outlineLevel="0" collapsed="false">
      <c r="A443" s="131"/>
      <c r="B443" s="131"/>
      <c r="C443" s="129" t="s">
        <v>291</v>
      </c>
      <c r="D443" s="129" t="s">
        <v>292</v>
      </c>
      <c r="E443" s="129" t="s">
        <v>224</v>
      </c>
      <c r="F443" s="130" t="n">
        <v>228500</v>
      </c>
    </row>
    <row r="444" customFormat="false" ht="12.75" hidden="false" customHeight="false" outlineLevel="0" collapsed="false">
      <c r="A444" s="131"/>
      <c r="B444" s="131"/>
      <c r="C444" s="129" t="s">
        <v>307</v>
      </c>
      <c r="D444" s="129" t="s">
        <v>308</v>
      </c>
      <c r="E444" s="129" t="s">
        <v>224</v>
      </c>
      <c r="F444" s="130" t="n">
        <v>124000</v>
      </c>
    </row>
    <row r="445" s="12" customFormat="true" ht="12.75" hidden="false" customHeight="false" outlineLevel="0" collapsed="false">
      <c r="A445" s="132"/>
      <c r="B445" s="133" t="s">
        <v>54</v>
      </c>
      <c r="C445" s="134"/>
      <c r="D445" s="134"/>
      <c r="E445" s="134"/>
      <c r="F445" s="135" t="n">
        <f aca="false">SUM(F435:F444)</f>
        <v>622000</v>
      </c>
    </row>
    <row r="446" s="29" customFormat="true" ht="12.75" hidden="false" customHeight="false" outlineLevel="0" collapsed="false">
      <c r="A446" s="136" t="s">
        <v>137</v>
      </c>
      <c r="B446" s="136"/>
      <c r="C446" s="137"/>
      <c r="D446" s="137"/>
      <c r="E446" s="137"/>
      <c r="F446" s="138" t="n">
        <f aca="false">F265+F271+F276+F282+F289+F297+F303+F307+F311+F316+F320+F329+F339+F350+F359+F371+F379+F389+F402+F411+F425+F434+F445</f>
        <v>13209000</v>
      </c>
    </row>
    <row r="447" customFormat="false" ht="12.75" hidden="false" customHeight="false" outlineLevel="0" collapsed="false">
      <c r="A447" s="139" t="s">
        <v>32</v>
      </c>
      <c r="B447" s="139" t="s">
        <v>33</v>
      </c>
      <c r="C447" s="139" t="s">
        <v>222</v>
      </c>
      <c r="D447" s="139" t="s">
        <v>223</v>
      </c>
      <c r="E447" s="139" t="s">
        <v>224</v>
      </c>
      <c r="F447" s="140" t="n">
        <v>23184</v>
      </c>
    </row>
    <row r="448" customFormat="false" ht="12.75" hidden="false" customHeight="false" outlineLevel="0" collapsed="false">
      <c r="A448" s="141"/>
      <c r="B448" s="141"/>
      <c r="C448" s="139" t="s">
        <v>245</v>
      </c>
      <c r="D448" s="139" t="s">
        <v>246</v>
      </c>
      <c r="E448" s="139" t="s">
        <v>224</v>
      </c>
      <c r="F448" s="140" t="n">
        <v>2736</v>
      </c>
    </row>
    <row r="449" customFormat="false" ht="12.75" hidden="false" customHeight="false" outlineLevel="0" collapsed="false">
      <c r="A449" s="141"/>
      <c r="B449" s="141"/>
      <c r="C449" s="139" t="s">
        <v>257</v>
      </c>
      <c r="D449" s="139" t="s">
        <v>258</v>
      </c>
      <c r="E449" s="139" t="s">
        <v>224</v>
      </c>
      <c r="F449" s="140" t="n">
        <v>2764</v>
      </c>
    </row>
    <row r="450" customFormat="false" ht="12.75" hidden="false" customHeight="false" outlineLevel="0" collapsed="false">
      <c r="A450" s="141"/>
      <c r="B450" s="141"/>
      <c r="C450" s="139" t="s">
        <v>265</v>
      </c>
      <c r="D450" s="139" t="s">
        <v>266</v>
      </c>
      <c r="E450" s="139" t="s">
        <v>224</v>
      </c>
      <c r="F450" s="140" t="n">
        <v>23000</v>
      </c>
    </row>
    <row r="451" customFormat="false" ht="12.75" hidden="false" customHeight="false" outlineLevel="0" collapsed="false">
      <c r="A451" s="141"/>
      <c r="B451" s="141"/>
      <c r="C451" s="139" t="s">
        <v>275</v>
      </c>
      <c r="D451" s="139" t="s">
        <v>276</v>
      </c>
      <c r="E451" s="139" t="s">
        <v>224</v>
      </c>
      <c r="F451" s="140" t="n">
        <v>93472</v>
      </c>
    </row>
    <row r="452" customFormat="false" ht="12.75" hidden="false" customHeight="false" outlineLevel="0" collapsed="false">
      <c r="A452" s="141"/>
      <c r="B452" s="141"/>
      <c r="C452" s="139" t="s">
        <v>277</v>
      </c>
      <c r="D452" s="139" t="s">
        <v>278</v>
      </c>
      <c r="E452" s="139" t="s">
        <v>224</v>
      </c>
      <c r="F452" s="140" t="n">
        <v>30000</v>
      </c>
    </row>
    <row r="453" customFormat="false" ht="12.75" hidden="false" customHeight="false" outlineLevel="0" collapsed="false">
      <c r="A453" s="141"/>
      <c r="B453" s="141"/>
      <c r="C453" s="139" t="s">
        <v>279</v>
      </c>
      <c r="D453" s="139" t="s">
        <v>280</v>
      </c>
      <c r="E453" s="139" t="s">
        <v>224</v>
      </c>
      <c r="F453" s="140" t="n">
        <v>25956</v>
      </c>
    </row>
    <row r="454" customFormat="false" ht="12.75" hidden="false" customHeight="false" outlineLevel="0" collapsed="false">
      <c r="A454" s="141"/>
      <c r="B454" s="141"/>
      <c r="C454" s="139" t="s">
        <v>281</v>
      </c>
      <c r="D454" s="139" t="s">
        <v>282</v>
      </c>
      <c r="E454" s="139" t="s">
        <v>224</v>
      </c>
      <c r="F454" s="140" t="n">
        <v>2700</v>
      </c>
    </row>
    <row r="455" customFormat="false" ht="12.75" hidden="false" customHeight="false" outlineLevel="0" collapsed="false">
      <c r="A455" s="141"/>
      <c r="B455" s="141"/>
      <c r="C455" s="139" t="s">
        <v>283</v>
      </c>
      <c r="D455" s="139" t="s">
        <v>284</v>
      </c>
      <c r="E455" s="139" t="s">
        <v>224</v>
      </c>
      <c r="F455" s="140" t="n">
        <v>7500</v>
      </c>
    </row>
    <row r="456" customFormat="false" ht="12.75" hidden="false" customHeight="false" outlineLevel="0" collapsed="false">
      <c r="A456" s="141"/>
      <c r="B456" s="141"/>
      <c r="C456" s="139" t="s">
        <v>287</v>
      </c>
      <c r="D456" s="139" t="s">
        <v>288</v>
      </c>
      <c r="E456" s="139" t="s">
        <v>224</v>
      </c>
      <c r="F456" s="140" t="n">
        <v>96000</v>
      </c>
    </row>
    <row r="457" customFormat="false" ht="12.75" hidden="false" customHeight="false" outlineLevel="0" collapsed="false">
      <c r="A457" s="141"/>
      <c r="B457" s="141"/>
      <c r="C457" s="139" t="s">
        <v>291</v>
      </c>
      <c r="D457" s="139" t="s">
        <v>292</v>
      </c>
      <c r="E457" s="139" t="s">
        <v>224</v>
      </c>
      <c r="F457" s="140" t="n">
        <v>163370</v>
      </c>
    </row>
    <row r="458" customFormat="false" ht="12.75" hidden="false" customHeight="false" outlineLevel="0" collapsed="false">
      <c r="A458" s="141"/>
      <c r="B458" s="141"/>
      <c r="C458" s="139" t="s">
        <v>295</v>
      </c>
      <c r="D458" s="139" t="s">
        <v>296</v>
      </c>
      <c r="E458" s="139" t="s">
        <v>224</v>
      </c>
      <c r="F458" s="140" t="n">
        <v>1110</v>
      </c>
    </row>
    <row r="459" customFormat="false" ht="12.75" hidden="false" customHeight="false" outlineLevel="0" collapsed="false">
      <c r="A459" s="141"/>
      <c r="B459" s="141"/>
      <c r="C459" s="139" t="s">
        <v>297</v>
      </c>
      <c r="D459" s="139" t="s">
        <v>298</v>
      </c>
      <c r="E459" s="139" t="s">
        <v>224</v>
      </c>
      <c r="F459" s="140" t="n">
        <v>370</v>
      </c>
    </row>
    <row r="460" customFormat="false" ht="12.75" hidden="false" customHeight="false" outlineLevel="0" collapsed="false">
      <c r="A460" s="141"/>
      <c r="B460" s="141"/>
      <c r="C460" s="139" t="s">
        <v>307</v>
      </c>
      <c r="D460" s="139" t="s">
        <v>308</v>
      </c>
      <c r="E460" s="139" t="s">
        <v>224</v>
      </c>
      <c r="F460" s="140" t="n">
        <v>89711</v>
      </c>
    </row>
    <row r="461" customFormat="false" ht="12.75" hidden="false" customHeight="false" outlineLevel="0" collapsed="false">
      <c r="A461" s="141"/>
      <c r="B461" s="141"/>
      <c r="C461" s="139" t="s">
        <v>311</v>
      </c>
      <c r="D461" s="139" t="s">
        <v>312</v>
      </c>
      <c r="E461" s="139" t="s">
        <v>224</v>
      </c>
      <c r="F461" s="140" t="n">
        <v>0</v>
      </c>
    </row>
    <row r="462" s="12" customFormat="true" ht="12.75" hidden="false" customHeight="false" outlineLevel="0" collapsed="false">
      <c r="A462" s="142"/>
      <c r="B462" s="142" t="s">
        <v>54</v>
      </c>
      <c r="C462" s="143"/>
      <c r="D462" s="143"/>
      <c r="E462" s="143"/>
      <c r="F462" s="144" t="n">
        <f aca="false">SUM(F447:F461)</f>
        <v>561873</v>
      </c>
    </row>
    <row r="463" customFormat="false" ht="12.75" hidden="false" customHeight="false" outlineLevel="0" collapsed="false">
      <c r="A463" s="139" t="s">
        <v>34</v>
      </c>
      <c r="B463" s="139" t="s">
        <v>35</v>
      </c>
      <c r="C463" s="139" t="s">
        <v>222</v>
      </c>
      <c r="D463" s="139" t="s">
        <v>223</v>
      </c>
      <c r="E463" s="139" t="s">
        <v>224</v>
      </c>
      <c r="F463" s="140" t="n">
        <v>20000</v>
      </c>
    </row>
    <row r="464" customFormat="false" ht="12.75" hidden="false" customHeight="false" outlineLevel="0" collapsed="false">
      <c r="A464" s="141"/>
      <c r="B464" s="141"/>
      <c r="C464" s="139" t="s">
        <v>263</v>
      </c>
      <c r="D464" s="139" t="s">
        <v>264</v>
      </c>
      <c r="E464" s="139" t="s">
        <v>224</v>
      </c>
      <c r="F464" s="140" t="n">
        <v>2208</v>
      </c>
    </row>
    <row r="465" customFormat="false" ht="12.75" hidden="false" customHeight="false" outlineLevel="0" collapsed="false">
      <c r="A465" s="141"/>
      <c r="B465" s="141"/>
      <c r="C465" s="139" t="s">
        <v>275</v>
      </c>
      <c r="D465" s="139" t="s">
        <v>276</v>
      </c>
      <c r="E465" s="139" t="s">
        <v>224</v>
      </c>
      <c r="F465" s="140" t="n">
        <v>77790</v>
      </c>
    </row>
    <row r="466" customFormat="false" ht="12.75" hidden="false" customHeight="false" outlineLevel="0" collapsed="false">
      <c r="A466" s="141"/>
      <c r="B466" s="141"/>
      <c r="C466" s="139" t="s">
        <v>277</v>
      </c>
      <c r="D466" s="139" t="s">
        <v>278</v>
      </c>
      <c r="E466" s="139" t="s">
        <v>224</v>
      </c>
      <c r="F466" s="140" t="n">
        <v>36000</v>
      </c>
    </row>
    <row r="467" customFormat="false" ht="12.75" hidden="false" customHeight="false" outlineLevel="0" collapsed="false">
      <c r="A467" s="141"/>
      <c r="B467" s="141"/>
      <c r="C467" s="139" t="s">
        <v>279</v>
      </c>
      <c r="D467" s="139" t="s">
        <v>280</v>
      </c>
      <c r="E467" s="139" t="s">
        <v>224</v>
      </c>
      <c r="F467" s="140" t="n">
        <v>77500</v>
      </c>
    </row>
    <row r="468" customFormat="false" ht="12.75" hidden="false" customHeight="false" outlineLevel="0" collapsed="false">
      <c r="A468" s="141"/>
      <c r="B468" s="141"/>
      <c r="C468" s="139" t="s">
        <v>281</v>
      </c>
      <c r="D468" s="139" t="s">
        <v>282</v>
      </c>
      <c r="E468" s="139" t="s">
        <v>224</v>
      </c>
      <c r="F468" s="140" t="n">
        <v>3240</v>
      </c>
    </row>
    <row r="469" customFormat="false" ht="12.75" hidden="false" customHeight="false" outlineLevel="0" collapsed="false">
      <c r="A469" s="141"/>
      <c r="B469" s="141"/>
      <c r="C469" s="139" t="s">
        <v>283</v>
      </c>
      <c r="D469" s="139" t="s">
        <v>284</v>
      </c>
      <c r="E469" s="139" t="s">
        <v>224</v>
      </c>
      <c r="F469" s="140" t="n">
        <v>9002</v>
      </c>
      <c r="G469" s="33"/>
    </row>
    <row r="470" customFormat="false" ht="12.75" hidden="false" customHeight="false" outlineLevel="0" collapsed="false">
      <c r="A470" s="141"/>
      <c r="B470" s="141"/>
      <c r="C470" s="139" t="s">
        <v>287</v>
      </c>
      <c r="D470" s="139" t="s">
        <v>288</v>
      </c>
      <c r="E470" s="139" t="s">
        <v>224</v>
      </c>
      <c r="F470" s="140" t="n">
        <v>20000</v>
      </c>
    </row>
    <row r="471" customFormat="false" ht="12.75" hidden="false" customHeight="false" outlineLevel="0" collapsed="false">
      <c r="A471" s="141"/>
      <c r="B471" s="141"/>
      <c r="C471" s="139" t="s">
        <v>291</v>
      </c>
      <c r="D471" s="139" t="s">
        <v>292</v>
      </c>
      <c r="E471" s="139" t="s">
        <v>224</v>
      </c>
      <c r="F471" s="140" t="n">
        <v>280000</v>
      </c>
    </row>
    <row r="472" customFormat="false" ht="12.75" hidden="false" customHeight="false" outlineLevel="0" collapsed="false">
      <c r="A472" s="141"/>
      <c r="B472" s="141"/>
      <c r="C472" s="139" t="s">
        <v>295</v>
      </c>
      <c r="D472" s="139" t="s">
        <v>296</v>
      </c>
      <c r="E472" s="139" t="s">
        <v>224</v>
      </c>
      <c r="F472" s="140" t="n">
        <v>12829</v>
      </c>
    </row>
    <row r="473" customFormat="false" ht="12.75" hidden="false" customHeight="false" outlineLevel="0" collapsed="false">
      <c r="A473" s="141"/>
      <c r="B473" s="141"/>
      <c r="C473" s="139" t="s">
        <v>307</v>
      </c>
      <c r="D473" s="139" t="s">
        <v>308</v>
      </c>
      <c r="E473" s="139" t="s">
        <v>224</v>
      </c>
      <c r="F473" s="140" t="n">
        <v>103260</v>
      </c>
    </row>
    <row r="474" customFormat="false" ht="12.75" hidden="false" customHeight="false" outlineLevel="0" collapsed="false">
      <c r="A474" s="141"/>
      <c r="B474" s="141"/>
      <c r="C474" s="139" t="s">
        <v>311</v>
      </c>
      <c r="D474" s="139" t="s">
        <v>312</v>
      </c>
      <c r="E474" s="139" t="s">
        <v>224</v>
      </c>
      <c r="F474" s="140" t="n">
        <v>7171</v>
      </c>
    </row>
    <row r="475" s="12" customFormat="true" ht="12.75" hidden="false" customHeight="false" outlineLevel="0" collapsed="false">
      <c r="A475" s="142"/>
      <c r="B475" s="142" t="s">
        <v>54</v>
      </c>
      <c r="C475" s="143"/>
      <c r="D475" s="143"/>
      <c r="E475" s="143"/>
      <c r="F475" s="144" t="n">
        <f aca="false">SUM(F463:F474)</f>
        <v>649000</v>
      </c>
    </row>
    <row r="476" s="29" customFormat="true" ht="12.75" hidden="false" customHeight="false" outlineLevel="0" collapsed="false">
      <c r="A476" s="145" t="s">
        <v>138</v>
      </c>
      <c r="B476" s="145"/>
      <c r="C476" s="146"/>
      <c r="D476" s="146"/>
      <c r="E476" s="146"/>
      <c r="F476" s="147" t="n">
        <f aca="false">F462+F475</f>
        <v>1210873</v>
      </c>
    </row>
    <row r="477" customFormat="false" ht="12.75" hidden="false" customHeight="false" outlineLevel="0" collapsed="false">
      <c r="A477" s="2" t="s">
        <v>139</v>
      </c>
      <c r="B477" s="2" t="s">
        <v>38</v>
      </c>
      <c r="C477" s="2" t="s">
        <v>277</v>
      </c>
      <c r="D477" s="2" t="s">
        <v>278</v>
      </c>
      <c r="E477" s="2" t="s">
        <v>224</v>
      </c>
      <c r="F477" s="86" t="n">
        <v>2000</v>
      </c>
    </row>
    <row r="478" customFormat="false" ht="12.75" hidden="false" customHeight="false" outlineLevel="0" collapsed="false">
      <c r="A478" s="8"/>
      <c r="B478" s="8"/>
      <c r="C478" s="2" t="s">
        <v>281</v>
      </c>
      <c r="D478" s="2" t="s">
        <v>282</v>
      </c>
      <c r="E478" s="2" t="s">
        <v>224</v>
      </c>
      <c r="F478" s="86" t="n">
        <v>180</v>
      </c>
    </row>
    <row r="479" customFormat="false" ht="12.75" hidden="false" customHeight="false" outlineLevel="0" collapsed="false">
      <c r="A479" s="8"/>
      <c r="B479" s="8"/>
      <c r="C479" s="2" t="s">
        <v>283</v>
      </c>
      <c r="D479" s="2" t="s">
        <v>284</v>
      </c>
      <c r="E479" s="2" t="s">
        <v>224</v>
      </c>
      <c r="F479" s="86" t="n">
        <v>500</v>
      </c>
    </row>
    <row r="480" customFormat="false" ht="12.75" hidden="false" customHeight="false" outlineLevel="0" collapsed="false">
      <c r="A480" s="2" t="s">
        <v>140</v>
      </c>
      <c r="B480" s="2" t="s">
        <v>38</v>
      </c>
      <c r="C480" s="2" t="s">
        <v>259</v>
      </c>
      <c r="D480" s="2" t="s">
        <v>260</v>
      </c>
      <c r="E480" s="2" t="s">
        <v>224</v>
      </c>
      <c r="F480" s="86" t="n">
        <v>25273.1</v>
      </c>
    </row>
    <row r="481" customFormat="false" ht="12.75" hidden="false" customHeight="false" outlineLevel="0" collapsed="false">
      <c r="A481" s="8"/>
      <c r="B481" s="8"/>
      <c r="C481" s="2" t="s">
        <v>277</v>
      </c>
      <c r="D481" s="2" t="s">
        <v>278</v>
      </c>
      <c r="E481" s="2" t="s">
        <v>224</v>
      </c>
      <c r="F481" s="86" t="n">
        <v>3500</v>
      </c>
    </row>
    <row r="482" customFormat="false" ht="12.75" hidden="false" customHeight="false" outlineLevel="0" collapsed="false">
      <c r="A482" s="8"/>
      <c r="B482" s="8"/>
      <c r="C482" s="2" t="s">
        <v>281</v>
      </c>
      <c r="D482" s="2" t="s">
        <v>282</v>
      </c>
      <c r="E482" s="2" t="s">
        <v>224</v>
      </c>
      <c r="F482" s="86" t="n">
        <v>315</v>
      </c>
    </row>
    <row r="483" customFormat="false" ht="12.75" hidden="false" customHeight="false" outlineLevel="0" collapsed="false">
      <c r="A483" s="8"/>
      <c r="B483" s="8"/>
      <c r="C483" s="2" t="s">
        <v>283</v>
      </c>
      <c r="D483" s="2" t="s">
        <v>284</v>
      </c>
      <c r="E483" s="2" t="s">
        <v>224</v>
      </c>
      <c r="F483" s="86" t="n">
        <v>875</v>
      </c>
    </row>
    <row r="484" customFormat="false" ht="12.75" hidden="false" customHeight="false" outlineLevel="0" collapsed="false">
      <c r="A484" s="8"/>
      <c r="B484" s="8"/>
      <c r="C484" s="2" t="s">
        <v>295</v>
      </c>
      <c r="D484" s="2" t="s">
        <v>296</v>
      </c>
      <c r="E484" s="2" t="s">
        <v>224</v>
      </c>
      <c r="F484" s="86" t="n">
        <v>24342</v>
      </c>
    </row>
    <row r="485" customFormat="false" ht="12.75" hidden="false" customHeight="false" outlineLevel="0" collapsed="false">
      <c r="A485" s="2" t="s">
        <v>37</v>
      </c>
      <c r="B485" s="2" t="s">
        <v>40</v>
      </c>
      <c r="C485" s="2" t="s">
        <v>222</v>
      </c>
      <c r="D485" s="2" t="s">
        <v>223</v>
      </c>
      <c r="E485" s="2" t="s">
        <v>224</v>
      </c>
      <c r="F485" s="86" t="n">
        <v>25532.4</v>
      </c>
    </row>
    <row r="486" customFormat="false" ht="12.75" hidden="false" customHeight="false" outlineLevel="0" collapsed="false">
      <c r="A486" s="8"/>
      <c r="B486" s="8"/>
      <c r="C486" s="2" t="s">
        <v>239</v>
      </c>
      <c r="D486" s="2" t="s">
        <v>240</v>
      </c>
      <c r="E486" s="2" t="s">
        <v>224</v>
      </c>
      <c r="F486" s="86" t="n">
        <v>1944</v>
      </c>
    </row>
    <row r="487" customFormat="false" ht="12.75" hidden="false" customHeight="false" outlineLevel="0" collapsed="false">
      <c r="A487" s="8"/>
      <c r="B487" s="8"/>
      <c r="C487" s="2" t="s">
        <v>245</v>
      </c>
      <c r="D487" s="2" t="s">
        <v>246</v>
      </c>
      <c r="E487" s="2" t="s">
        <v>224</v>
      </c>
      <c r="F487" s="86" t="n">
        <v>130000</v>
      </c>
    </row>
    <row r="488" customFormat="false" ht="12.75" hidden="false" customHeight="false" outlineLevel="0" collapsed="false">
      <c r="A488" s="8"/>
      <c r="B488" s="8"/>
      <c r="C488" s="2" t="s">
        <v>255</v>
      </c>
      <c r="D488" s="2" t="s">
        <v>256</v>
      </c>
      <c r="E488" s="2" t="s">
        <v>224</v>
      </c>
      <c r="F488" s="86" t="n">
        <v>65356.08</v>
      </c>
    </row>
    <row r="489" customFormat="false" ht="12.75" hidden="false" customHeight="false" outlineLevel="0" collapsed="false">
      <c r="A489" s="8"/>
      <c r="B489" s="8"/>
      <c r="C489" s="2" t="s">
        <v>275</v>
      </c>
      <c r="D489" s="2" t="s">
        <v>276</v>
      </c>
      <c r="E489" s="2" t="s">
        <v>224</v>
      </c>
      <c r="F489" s="86" t="n">
        <v>53167.52</v>
      </c>
    </row>
    <row r="490" customFormat="false" ht="12.75" hidden="false" customHeight="false" outlineLevel="0" collapsed="false">
      <c r="A490" s="8"/>
      <c r="B490" s="8"/>
      <c r="C490" s="2" t="s">
        <v>277</v>
      </c>
      <c r="D490" s="2" t="s">
        <v>278</v>
      </c>
      <c r="E490" s="2" t="s">
        <v>224</v>
      </c>
      <c r="F490" s="86" t="n">
        <v>45500</v>
      </c>
    </row>
    <row r="491" customFormat="false" ht="12.75" hidden="false" customHeight="false" outlineLevel="0" collapsed="false">
      <c r="A491" s="8"/>
      <c r="B491" s="8"/>
      <c r="C491" s="2" t="s">
        <v>281</v>
      </c>
      <c r="D491" s="2" t="s">
        <v>282</v>
      </c>
      <c r="E491" s="2" t="s">
        <v>224</v>
      </c>
      <c r="F491" s="86" t="n">
        <v>4095</v>
      </c>
    </row>
    <row r="492" customFormat="false" ht="12.75" hidden="false" customHeight="false" outlineLevel="0" collapsed="false">
      <c r="A492" s="8"/>
      <c r="B492" s="8"/>
      <c r="C492" s="2" t="s">
        <v>283</v>
      </c>
      <c r="D492" s="2" t="s">
        <v>284</v>
      </c>
      <c r="E492" s="2" t="s">
        <v>224</v>
      </c>
      <c r="F492" s="86" t="n">
        <v>11375</v>
      </c>
    </row>
    <row r="493" customFormat="false" ht="12.75" hidden="false" customHeight="false" outlineLevel="0" collapsed="false">
      <c r="A493" s="8"/>
      <c r="B493" s="8"/>
      <c r="C493" s="2" t="s">
        <v>289</v>
      </c>
      <c r="D493" s="2" t="s">
        <v>290</v>
      </c>
      <c r="E493" s="2" t="s">
        <v>224</v>
      </c>
      <c r="F493" s="86" t="n">
        <v>115400</v>
      </c>
    </row>
    <row r="494" customFormat="false" ht="12.75" hidden="false" customHeight="false" outlineLevel="0" collapsed="false">
      <c r="A494" s="8"/>
      <c r="B494" s="8"/>
      <c r="C494" s="2" t="s">
        <v>293</v>
      </c>
      <c r="D494" s="2" t="s">
        <v>294</v>
      </c>
      <c r="E494" s="2" t="s">
        <v>224</v>
      </c>
      <c r="F494" s="86" t="n">
        <v>30291</v>
      </c>
    </row>
    <row r="495" customFormat="false" ht="12.75" hidden="false" customHeight="false" outlineLevel="0" collapsed="false">
      <c r="A495" s="8"/>
      <c r="B495" s="8"/>
      <c r="C495" s="2" t="s">
        <v>295</v>
      </c>
      <c r="D495" s="2" t="s">
        <v>296</v>
      </c>
      <c r="E495" s="2" t="s">
        <v>224</v>
      </c>
      <c r="F495" s="86" t="n">
        <v>32132</v>
      </c>
    </row>
    <row r="496" customFormat="false" ht="12.75" hidden="false" customHeight="false" outlineLevel="0" collapsed="false">
      <c r="A496" s="8"/>
      <c r="B496" s="8"/>
      <c r="C496" s="2" t="s">
        <v>303</v>
      </c>
      <c r="D496" s="2" t="s">
        <v>304</v>
      </c>
      <c r="E496" s="2" t="s">
        <v>224</v>
      </c>
      <c r="F496" s="86" t="n">
        <v>65.31</v>
      </c>
    </row>
    <row r="497" customFormat="false" ht="12.75" hidden="false" customHeight="false" outlineLevel="0" collapsed="false">
      <c r="A497" s="8"/>
      <c r="B497" s="8"/>
      <c r="C497" s="2" t="s">
        <v>307</v>
      </c>
      <c r="D497" s="2" t="s">
        <v>308</v>
      </c>
      <c r="E497" s="2" t="s">
        <v>224</v>
      </c>
      <c r="F497" s="86" t="n">
        <v>361434.69</v>
      </c>
    </row>
    <row r="498" customFormat="false" ht="12.75" hidden="false" customHeight="false" outlineLevel="0" collapsed="false">
      <c r="A498" s="8"/>
      <c r="B498" s="8"/>
      <c r="C498" s="2" t="s">
        <v>311</v>
      </c>
      <c r="D498" s="2" t="s">
        <v>312</v>
      </c>
      <c r="E498" s="2" t="s">
        <v>224</v>
      </c>
      <c r="F498" s="86" t="n">
        <v>81114</v>
      </c>
    </row>
    <row r="499" customFormat="false" ht="12.75" hidden="false" customHeight="false" outlineLevel="0" collapsed="false">
      <c r="A499" s="8"/>
      <c r="B499" s="2" t="s">
        <v>38</v>
      </c>
      <c r="C499" s="2" t="s">
        <v>295</v>
      </c>
      <c r="D499" s="2" t="s">
        <v>296</v>
      </c>
      <c r="E499" s="2" t="s">
        <v>224</v>
      </c>
      <c r="F499" s="86" t="n">
        <v>10328</v>
      </c>
    </row>
    <row r="500" customFormat="false" ht="12.75" hidden="false" customHeight="false" outlineLevel="0" collapsed="false">
      <c r="A500" s="2" t="s">
        <v>39</v>
      </c>
      <c r="B500" s="2" t="s">
        <v>40</v>
      </c>
      <c r="C500" s="2" t="s">
        <v>277</v>
      </c>
      <c r="D500" s="2" t="s">
        <v>278</v>
      </c>
      <c r="E500" s="2" t="s">
        <v>224</v>
      </c>
      <c r="F500" s="86" t="n">
        <v>8500</v>
      </c>
    </row>
    <row r="501" customFormat="false" ht="12.75" hidden="false" customHeight="false" outlineLevel="0" collapsed="false">
      <c r="A501" s="8"/>
      <c r="B501" s="8"/>
      <c r="C501" s="2" t="s">
        <v>281</v>
      </c>
      <c r="D501" s="2" t="s">
        <v>282</v>
      </c>
      <c r="E501" s="2" t="s">
        <v>224</v>
      </c>
      <c r="F501" s="86" t="n">
        <v>765</v>
      </c>
    </row>
    <row r="502" customFormat="false" ht="12.75" hidden="false" customHeight="false" outlineLevel="0" collapsed="false">
      <c r="A502" s="8"/>
      <c r="B502" s="8"/>
      <c r="C502" s="2" t="s">
        <v>283</v>
      </c>
      <c r="D502" s="2" t="s">
        <v>284</v>
      </c>
      <c r="E502" s="2" t="s">
        <v>224</v>
      </c>
      <c r="F502" s="86" t="n">
        <v>2125</v>
      </c>
    </row>
    <row r="503" customFormat="false" ht="12.75" hidden="false" customHeight="false" outlineLevel="0" collapsed="false">
      <c r="A503" s="8"/>
      <c r="B503" s="2" t="s">
        <v>38</v>
      </c>
      <c r="C503" s="2" t="s">
        <v>222</v>
      </c>
      <c r="D503" s="2" t="s">
        <v>223</v>
      </c>
      <c r="E503" s="2" t="s">
        <v>224</v>
      </c>
      <c r="F503" s="86" t="n">
        <v>88823</v>
      </c>
    </row>
    <row r="504" customFormat="false" ht="12.75" hidden="false" customHeight="false" outlineLevel="0" collapsed="false">
      <c r="A504" s="8"/>
      <c r="B504" s="8"/>
      <c r="C504" s="2" t="s">
        <v>225</v>
      </c>
      <c r="D504" s="2" t="s">
        <v>226</v>
      </c>
      <c r="E504" s="2" t="s">
        <v>224</v>
      </c>
      <c r="F504" s="86" t="n">
        <v>57000</v>
      </c>
    </row>
    <row r="505" customFormat="false" ht="12.75" hidden="false" customHeight="false" outlineLevel="0" collapsed="false">
      <c r="A505" s="8"/>
      <c r="B505" s="8"/>
      <c r="C505" s="2" t="s">
        <v>239</v>
      </c>
      <c r="D505" s="2" t="s">
        <v>240</v>
      </c>
      <c r="E505" s="2" t="s">
        <v>224</v>
      </c>
      <c r="F505" s="86" t="n">
        <v>10245.6</v>
      </c>
    </row>
    <row r="506" customFormat="false" ht="12.75" hidden="false" customHeight="false" outlineLevel="0" collapsed="false">
      <c r="A506" s="8"/>
      <c r="B506" s="8"/>
      <c r="C506" s="2" t="s">
        <v>245</v>
      </c>
      <c r="D506" s="2" t="s">
        <v>246</v>
      </c>
      <c r="E506" s="2" t="s">
        <v>224</v>
      </c>
      <c r="F506" s="86" t="n">
        <v>90298.3</v>
      </c>
    </row>
    <row r="507" customFormat="false" ht="12.75" hidden="false" customHeight="false" outlineLevel="0" collapsed="false">
      <c r="A507" s="8"/>
      <c r="B507" s="8"/>
      <c r="C507" s="2" t="s">
        <v>255</v>
      </c>
      <c r="D507" s="2" t="s">
        <v>256</v>
      </c>
      <c r="E507" s="2" t="s">
        <v>224</v>
      </c>
      <c r="F507" s="86" t="n">
        <v>67000</v>
      </c>
    </row>
    <row r="508" customFormat="false" ht="12.75" hidden="false" customHeight="false" outlineLevel="0" collapsed="false">
      <c r="A508" s="8"/>
      <c r="B508" s="8"/>
      <c r="C508" s="2" t="s">
        <v>259</v>
      </c>
      <c r="D508" s="2" t="s">
        <v>260</v>
      </c>
      <c r="E508" s="2" t="s">
        <v>224</v>
      </c>
      <c r="F508" s="86" t="n">
        <v>360</v>
      </c>
    </row>
    <row r="509" customFormat="false" ht="12.75" hidden="false" customHeight="false" outlineLevel="0" collapsed="false">
      <c r="A509" s="8"/>
      <c r="B509" s="8"/>
      <c r="C509" s="2" t="s">
        <v>269</v>
      </c>
      <c r="D509" s="2" t="s">
        <v>270</v>
      </c>
      <c r="E509" s="2" t="s">
        <v>224</v>
      </c>
      <c r="F509" s="86" t="n">
        <v>27300</v>
      </c>
    </row>
    <row r="510" customFormat="false" ht="12.75" hidden="false" customHeight="false" outlineLevel="0" collapsed="false">
      <c r="A510" s="8"/>
      <c r="B510" s="8"/>
      <c r="C510" s="2" t="s">
        <v>275</v>
      </c>
      <c r="D510" s="2" t="s">
        <v>276</v>
      </c>
      <c r="E510" s="2" t="s">
        <v>224</v>
      </c>
      <c r="F510" s="86" t="n">
        <v>80700</v>
      </c>
    </row>
    <row r="511" customFormat="false" ht="12.75" hidden="false" customHeight="false" outlineLevel="0" collapsed="false">
      <c r="A511" s="8"/>
      <c r="B511" s="8"/>
      <c r="C511" s="2" t="s">
        <v>277</v>
      </c>
      <c r="D511" s="2" t="s">
        <v>278</v>
      </c>
      <c r="E511" s="2" t="s">
        <v>224</v>
      </c>
      <c r="F511" s="86" t="n">
        <v>16000</v>
      </c>
    </row>
    <row r="512" customFormat="false" ht="12.75" hidden="false" customHeight="false" outlineLevel="0" collapsed="false">
      <c r="A512" s="8"/>
      <c r="B512" s="8"/>
      <c r="C512" s="2" t="s">
        <v>281</v>
      </c>
      <c r="D512" s="2" t="s">
        <v>282</v>
      </c>
      <c r="E512" s="2" t="s">
        <v>224</v>
      </c>
      <c r="F512" s="86" t="n">
        <v>1440</v>
      </c>
    </row>
    <row r="513" customFormat="false" ht="12.75" hidden="false" customHeight="false" outlineLevel="0" collapsed="false">
      <c r="A513" s="8"/>
      <c r="B513" s="8"/>
      <c r="C513" s="2" t="s">
        <v>283</v>
      </c>
      <c r="D513" s="2" t="s">
        <v>284</v>
      </c>
      <c r="E513" s="2" t="s">
        <v>224</v>
      </c>
      <c r="F513" s="86" t="n">
        <v>4000</v>
      </c>
    </row>
    <row r="514" customFormat="false" ht="12.75" hidden="false" customHeight="false" outlineLevel="0" collapsed="false">
      <c r="A514" s="8"/>
      <c r="B514" s="8"/>
      <c r="C514" s="2" t="s">
        <v>293</v>
      </c>
      <c r="D514" s="2" t="s">
        <v>294</v>
      </c>
      <c r="E514" s="2" t="s">
        <v>224</v>
      </c>
      <c r="F514" s="86" t="n">
        <v>24854</v>
      </c>
    </row>
    <row r="515" customFormat="false" ht="12.75" hidden="false" customHeight="false" outlineLevel="0" collapsed="false">
      <c r="A515" s="8"/>
      <c r="B515" s="8"/>
      <c r="C515" s="2" t="s">
        <v>307</v>
      </c>
      <c r="D515" s="2" t="s">
        <v>308</v>
      </c>
      <c r="E515" s="2" t="s">
        <v>224</v>
      </c>
      <c r="F515" s="86" t="n">
        <v>370000</v>
      </c>
    </row>
    <row r="516" customFormat="false" ht="12.75" hidden="false" customHeight="false" outlineLevel="0" collapsed="false">
      <c r="A516" s="8"/>
      <c r="B516" s="8"/>
      <c r="C516" s="2" t="s">
        <v>311</v>
      </c>
      <c r="D516" s="2" t="s">
        <v>312</v>
      </c>
      <c r="E516" s="2" t="s">
        <v>224</v>
      </c>
      <c r="F516" s="86" t="n">
        <v>66689</v>
      </c>
    </row>
    <row r="517" customFormat="false" ht="12.75" hidden="false" customHeight="false" outlineLevel="0" collapsed="false">
      <c r="A517" s="2" t="s">
        <v>141</v>
      </c>
      <c r="B517" s="2" t="s">
        <v>38</v>
      </c>
      <c r="C517" s="2" t="s">
        <v>277</v>
      </c>
      <c r="D517" s="2" t="s">
        <v>278</v>
      </c>
      <c r="E517" s="2" t="s">
        <v>224</v>
      </c>
      <c r="F517" s="86" t="n">
        <v>58500</v>
      </c>
    </row>
    <row r="518" customFormat="false" ht="12.75" hidden="false" customHeight="false" outlineLevel="0" collapsed="false">
      <c r="A518" s="8"/>
      <c r="B518" s="8"/>
      <c r="C518" s="2" t="s">
        <v>281</v>
      </c>
      <c r="D518" s="2" t="s">
        <v>282</v>
      </c>
      <c r="E518" s="2" t="s">
        <v>224</v>
      </c>
      <c r="F518" s="86" t="n">
        <v>5265</v>
      </c>
    </row>
    <row r="519" customFormat="false" ht="12.75" hidden="false" customHeight="false" outlineLevel="0" collapsed="false">
      <c r="A519" s="8"/>
      <c r="B519" s="8"/>
      <c r="C519" s="2" t="s">
        <v>283</v>
      </c>
      <c r="D519" s="2" t="s">
        <v>284</v>
      </c>
      <c r="E519" s="2" t="s">
        <v>224</v>
      </c>
      <c r="F519" s="86" t="n">
        <v>14625</v>
      </c>
    </row>
    <row r="520" customFormat="false" ht="12.75" hidden="false" customHeight="false" outlineLevel="0" collapsed="false">
      <c r="A520" s="2" t="s">
        <v>142</v>
      </c>
      <c r="B520" s="2" t="s">
        <v>38</v>
      </c>
      <c r="C520" s="2" t="s">
        <v>277</v>
      </c>
      <c r="D520" s="2" t="s">
        <v>278</v>
      </c>
      <c r="E520" s="2" t="s">
        <v>224</v>
      </c>
      <c r="F520" s="86" t="n">
        <v>3500</v>
      </c>
    </row>
    <row r="521" customFormat="false" ht="12.75" hidden="false" customHeight="false" outlineLevel="0" collapsed="false">
      <c r="A521" s="8"/>
      <c r="B521" s="8"/>
      <c r="C521" s="2" t="s">
        <v>281</v>
      </c>
      <c r="D521" s="2" t="s">
        <v>282</v>
      </c>
      <c r="E521" s="2" t="s">
        <v>224</v>
      </c>
      <c r="F521" s="86" t="n">
        <v>315</v>
      </c>
    </row>
    <row r="522" customFormat="false" ht="12.75" hidden="false" customHeight="false" outlineLevel="0" collapsed="false">
      <c r="A522" s="8"/>
      <c r="B522" s="8"/>
      <c r="C522" s="2" t="s">
        <v>283</v>
      </c>
      <c r="D522" s="2" t="s">
        <v>284</v>
      </c>
      <c r="E522" s="2" t="s">
        <v>224</v>
      </c>
      <c r="F522" s="86" t="n">
        <v>875</v>
      </c>
    </row>
    <row r="523" customFormat="false" ht="12.75" hidden="false" customHeight="false" outlineLevel="0" collapsed="false">
      <c r="A523" s="2" t="s">
        <v>66</v>
      </c>
      <c r="B523" s="2" t="s">
        <v>40</v>
      </c>
      <c r="C523" s="2" t="s">
        <v>289</v>
      </c>
      <c r="D523" s="2" t="s">
        <v>290</v>
      </c>
      <c r="E523" s="2" t="s">
        <v>224</v>
      </c>
      <c r="F523" s="86" t="n">
        <v>744309</v>
      </c>
    </row>
    <row r="524" customFormat="false" ht="12.75" hidden="false" customHeight="false" outlineLevel="0" collapsed="false">
      <c r="A524" s="8"/>
      <c r="B524" s="8"/>
      <c r="C524" s="2" t="s">
        <v>295</v>
      </c>
      <c r="D524" s="2" t="s">
        <v>296</v>
      </c>
      <c r="E524" s="2" t="s">
        <v>224</v>
      </c>
      <c r="F524" s="86" t="n">
        <v>23717</v>
      </c>
    </row>
    <row r="525" customFormat="false" ht="12.75" hidden="false" customHeight="false" outlineLevel="0" collapsed="false">
      <c r="A525" s="8"/>
      <c r="B525" s="2" t="s">
        <v>38</v>
      </c>
      <c r="C525" s="2" t="s">
        <v>289</v>
      </c>
      <c r="D525" s="2" t="s">
        <v>290</v>
      </c>
      <c r="E525" s="2" t="s">
        <v>224</v>
      </c>
      <c r="F525" s="86" t="n">
        <v>575146</v>
      </c>
    </row>
    <row r="526" customFormat="false" ht="12.75" hidden="false" customHeight="false" outlineLevel="0" collapsed="false">
      <c r="A526" s="2" t="s">
        <v>143</v>
      </c>
      <c r="B526" s="2" t="s">
        <v>144</v>
      </c>
      <c r="C526" s="2" t="s">
        <v>222</v>
      </c>
      <c r="D526" s="2" t="s">
        <v>223</v>
      </c>
      <c r="E526" s="2" t="s">
        <v>224</v>
      </c>
      <c r="F526" s="86" t="n">
        <v>48733.38</v>
      </c>
    </row>
    <row r="527" customFormat="false" ht="12.75" hidden="false" customHeight="false" outlineLevel="0" collapsed="false">
      <c r="A527" s="8"/>
      <c r="B527" s="8"/>
      <c r="C527" s="2" t="s">
        <v>235</v>
      </c>
      <c r="D527" s="2" t="s">
        <v>236</v>
      </c>
      <c r="E527" s="2" t="s">
        <v>224</v>
      </c>
      <c r="F527" s="86" t="n">
        <v>7700</v>
      </c>
    </row>
    <row r="528" customFormat="false" ht="12.75" hidden="false" customHeight="false" outlineLevel="0" collapsed="false">
      <c r="A528" s="8"/>
      <c r="B528" s="8"/>
      <c r="C528" s="2" t="s">
        <v>245</v>
      </c>
      <c r="D528" s="2" t="s">
        <v>246</v>
      </c>
      <c r="E528" s="2" t="s">
        <v>224</v>
      </c>
      <c r="F528" s="86" t="n">
        <v>6158.72</v>
      </c>
    </row>
    <row r="529" customFormat="false" ht="12.75" hidden="false" customHeight="false" outlineLevel="0" collapsed="false">
      <c r="A529" s="8"/>
      <c r="B529" s="8"/>
      <c r="C529" s="2" t="s">
        <v>269</v>
      </c>
      <c r="D529" s="2" t="s">
        <v>270</v>
      </c>
      <c r="E529" s="2" t="s">
        <v>224</v>
      </c>
      <c r="F529" s="86" t="n">
        <v>13707.9</v>
      </c>
    </row>
    <row r="530" customFormat="false" ht="12.75" hidden="false" customHeight="false" outlineLevel="0" collapsed="false">
      <c r="A530" s="8"/>
      <c r="B530" s="8"/>
      <c r="C530" s="2" t="s">
        <v>275</v>
      </c>
      <c r="D530" s="2" t="s">
        <v>276</v>
      </c>
      <c r="E530" s="2" t="s">
        <v>224</v>
      </c>
      <c r="F530" s="86" t="n">
        <v>3700</v>
      </c>
    </row>
    <row r="531" customFormat="false" ht="12.75" hidden="false" customHeight="false" outlineLevel="0" collapsed="false">
      <c r="A531" s="8"/>
      <c r="B531" s="8"/>
      <c r="C531" s="2" t="s">
        <v>291</v>
      </c>
      <c r="D531" s="2" t="s">
        <v>292</v>
      </c>
      <c r="E531" s="2" t="s">
        <v>224</v>
      </c>
      <c r="F531" s="86" t="n">
        <v>15000</v>
      </c>
    </row>
    <row r="532" customFormat="false" ht="12.75" hidden="false" customHeight="false" outlineLevel="0" collapsed="false">
      <c r="A532" s="8"/>
      <c r="B532" s="8"/>
      <c r="C532" s="2" t="s">
        <v>307</v>
      </c>
      <c r="D532" s="2" t="s">
        <v>308</v>
      </c>
      <c r="E532" s="2" t="s">
        <v>224</v>
      </c>
      <c r="F532" s="86" t="n">
        <v>24000</v>
      </c>
    </row>
    <row r="533" customFormat="false" ht="12.75" hidden="false" customHeight="false" outlineLevel="0" collapsed="false">
      <c r="A533" s="2" t="s">
        <v>79</v>
      </c>
      <c r="B533" s="2" t="s">
        <v>145</v>
      </c>
      <c r="C533" s="2" t="s">
        <v>222</v>
      </c>
      <c r="D533" s="2" t="s">
        <v>223</v>
      </c>
      <c r="E533" s="2" t="s">
        <v>224</v>
      </c>
      <c r="F533" s="86" t="n">
        <v>60439.46</v>
      </c>
    </row>
    <row r="534" customFormat="false" ht="12.75" hidden="false" customHeight="false" outlineLevel="0" collapsed="false">
      <c r="A534" s="8"/>
      <c r="B534" s="8"/>
      <c r="C534" s="2" t="s">
        <v>225</v>
      </c>
      <c r="D534" s="2" t="s">
        <v>226</v>
      </c>
      <c r="E534" s="2" t="s">
        <v>224</v>
      </c>
      <c r="F534" s="86" t="n">
        <v>15872.98</v>
      </c>
    </row>
    <row r="535" customFormat="false" ht="12.75" hidden="false" customHeight="false" outlineLevel="0" collapsed="false">
      <c r="A535" s="8"/>
      <c r="B535" s="8"/>
      <c r="C535" s="2" t="s">
        <v>275</v>
      </c>
      <c r="D535" s="2" t="s">
        <v>276</v>
      </c>
      <c r="E535" s="2" t="s">
        <v>224</v>
      </c>
      <c r="F535" s="86" t="n">
        <v>23173.56</v>
      </c>
    </row>
    <row r="536" customFormat="false" ht="12.75" hidden="false" customHeight="false" outlineLevel="0" collapsed="false">
      <c r="A536" s="8"/>
      <c r="B536" s="8"/>
      <c r="C536" s="2" t="s">
        <v>291</v>
      </c>
      <c r="D536" s="2" t="s">
        <v>292</v>
      </c>
      <c r="E536" s="2" t="s">
        <v>224</v>
      </c>
      <c r="F536" s="86" t="n">
        <v>19000</v>
      </c>
    </row>
    <row r="537" customFormat="false" ht="12.75" hidden="false" customHeight="false" outlineLevel="0" collapsed="false">
      <c r="A537" s="8"/>
      <c r="B537" s="8"/>
      <c r="C537" s="2" t="s">
        <v>295</v>
      </c>
      <c r="D537" s="2" t="s">
        <v>296</v>
      </c>
      <c r="E537" s="2" t="s">
        <v>224</v>
      </c>
      <c r="F537" s="86" t="n">
        <v>22424</v>
      </c>
    </row>
    <row r="538" customFormat="false" ht="12.75" hidden="false" customHeight="false" outlineLevel="0" collapsed="false">
      <c r="A538" s="8"/>
      <c r="B538" s="8"/>
      <c r="C538" s="2" t="s">
        <v>307</v>
      </c>
      <c r="D538" s="2" t="s">
        <v>308</v>
      </c>
      <c r="E538" s="2" t="s">
        <v>224</v>
      </c>
      <c r="F538" s="86" t="n">
        <v>35090</v>
      </c>
    </row>
    <row r="539" customFormat="false" ht="12.75" hidden="false" customHeight="false" outlineLevel="0" collapsed="false">
      <c r="A539" s="8"/>
      <c r="B539" s="2" t="s">
        <v>40</v>
      </c>
      <c r="C539" s="2" t="s">
        <v>277</v>
      </c>
      <c r="D539" s="2" t="s">
        <v>278</v>
      </c>
      <c r="E539" s="2" t="s">
        <v>224</v>
      </c>
      <c r="F539" s="86" t="n">
        <v>52745</v>
      </c>
    </row>
    <row r="540" customFormat="false" ht="12.75" hidden="false" customHeight="false" outlineLevel="0" collapsed="false">
      <c r="A540" s="8"/>
      <c r="B540" s="8"/>
      <c r="C540" s="2" t="s">
        <v>281</v>
      </c>
      <c r="D540" s="2" t="s">
        <v>282</v>
      </c>
      <c r="E540" s="2" t="s">
        <v>224</v>
      </c>
      <c r="F540" s="86" t="n">
        <v>4745</v>
      </c>
    </row>
    <row r="541" customFormat="false" ht="12.75" hidden="false" customHeight="false" outlineLevel="0" collapsed="false">
      <c r="A541" s="8"/>
      <c r="B541" s="8"/>
      <c r="C541" s="2" t="s">
        <v>283</v>
      </c>
      <c r="D541" s="2" t="s">
        <v>284</v>
      </c>
      <c r="E541" s="2" t="s">
        <v>224</v>
      </c>
      <c r="F541" s="86" t="n">
        <v>13187</v>
      </c>
    </row>
    <row r="542" customFormat="false" ht="12.75" hidden="false" customHeight="false" outlineLevel="0" collapsed="false">
      <c r="A542" s="8"/>
      <c r="B542" s="2" t="s">
        <v>38</v>
      </c>
      <c r="C542" s="2" t="s">
        <v>277</v>
      </c>
      <c r="D542" s="2" t="s">
        <v>278</v>
      </c>
      <c r="E542" s="2" t="s">
        <v>224</v>
      </c>
      <c r="F542" s="86" t="n">
        <v>71553</v>
      </c>
    </row>
    <row r="543" customFormat="false" ht="12.75" hidden="false" customHeight="false" outlineLevel="0" collapsed="false">
      <c r="A543" s="8"/>
      <c r="B543" s="8"/>
      <c r="C543" s="2" t="s">
        <v>281</v>
      </c>
      <c r="D543" s="2" t="s">
        <v>282</v>
      </c>
      <c r="E543" s="2" t="s">
        <v>224</v>
      </c>
      <c r="F543" s="86" t="n">
        <v>6440</v>
      </c>
    </row>
    <row r="544" customFormat="false" ht="12.75" hidden="false" customHeight="false" outlineLevel="0" collapsed="false">
      <c r="A544" s="8"/>
      <c r="B544" s="8"/>
      <c r="C544" s="2" t="s">
        <v>283</v>
      </c>
      <c r="D544" s="2" t="s">
        <v>284</v>
      </c>
      <c r="E544" s="2" t="s">
        <v>224</v>
      </c>
      <c r="F544" s="86" t="n">
        <v>17888</v>
      </c>
    </row>
    <row r="545" customFormat="false" ht="12.75" hidden="false" customHeight="false" outlineLevel="0" collapsed="false">
      <c r="A545" s="2" t="s">
        <v>146</v>
      </c>
      <c r="B545" s="2" t="s">
        <v>147</v>
      </c>
      <c r="C545" s="2" t="s">
        <v>222</v>
      </c>
      <c r="D545" s="2" t="s">
        <v>223</v>
      </c>
      <c r="E545" s="2" t="s">
        <v>224</v>
      </c>
      <c r="F545" s="86" t="n">
        <v>25915.6</v>
      </c>
    </row>
    <row r="546" customFormat="false" ht="12.75" hidden="false" customHeight="false" outlineLevel="0" collapsed="false">
      <c r="A546" s="8"/>
      <c r="B546" s="8"/>
      <c r="C546" s="2" t="s">
        <v>225</v>
      </c>
      <c r="D546" s="2" t="s">
        <v>226</v>
      </c>
      <c r="E546" s="2" t="s">
        <v>224</v>
      </c>
      <c r="F546" s="86" t="n">
        <v>49632</v>
      </c>
    </row>
    <row r="547" customFormat="false" ht="12.75" hidden="false" customHeight="false" outlineLevel="0" collapsed="false">
      <c r="A547" s="8"/>
      <c r="B547" s="8"/>
      <c r="C547" s="2" t="s">
        <v>239</v>
      </c>
      <c r="D547" s="2" t="s">
        <v>240</v>
      </c>
      <c r="E547" s="2" t="s">
        <v>224</v>
      </c>
      <c r="F547" s="86" t="n">
        <v>6548.4</v>
      </c>
    </row>
    <row r="548" customFormat="false" ht="12.75" hidden="false" customHeight="false" outlineLevel="0" collapsed="false">
      <c r="A548" s="8"/>
      <c r="B548" s="8"/>
      <c r="C548" s="2" t="s">
        <v>259</v>
      </c>
      <c r="D548" s="2" t="s">
        <v>260</v>
      </c>
      <c r="E548" s="2" t="s">
        <v>224</v>
      </c>
      <c r="F548" s="86" t="n">
        <v>7500</v>
      </c>
    </row>
    <row r="549" customFormat="false" ht="12.75" hidden="false" customHeight="false" outlineLevel="0" collapsed="false">
      <c r="A549" s="8"/>
      <c r="B549" s="8"/>
      <c r="C549" s="2" t="s">
        <v>275</v>
      </c>
      <c r="D549" s="2" t="s">
        <v>276</v>
      </c>
      <c r="E549" s="2" t="s">
        <v>224</v>
      </c>
      <c r="F549" s="86" t="n">
        <v>5004</v>
      </c>
    </row>
    <row r="550" customFormat="false" ht="12.75" hidden="false" customHeight="false" outlineLevel="0" collapsed="false">
      <c r="A550" s="8"/>
      <c r="B550" s="8"/>
      <c r="C550" s="2" t="s">
        <v>291</v>
      </c>
      <c r="D550" s="2" t="s">
        <v>292</v>
      </c>
      <c r="E550" s="2" t="s">
        <v>224</v>
      </c>
      <c r="F550" s="86" t="n">
        <v>20000</v>
      </c>
    </row>
    <row r="551" customFormat="false" ht="12.75" hidden="false" customHeight="false" outlineLevel="0" collapsed="false">
      <c r="A551" s="8"/>
      <c r="B551" s="8"/>
      <c r="C551" s="2" t="s">
        <v>307</v>
      </c>
      <c r="D551" s="2" t="s">
        <v>308</v>
      </c>
      <c r="E551" s="2" t="s">
        <v>224</v>
      </c>
      <c r="F551" s="86" t="n">
        <v>22900</v>
      </c>
    </row>
    <row r="552" customFormat="false" ht="12.75" hidden="false" customHeight="false" outlineLevel="0" collapsed="false">
      <c r="A552" s="2" t="s">
        <v>80</v>
      </c>
      <c r="B552" s="2" t="s">
        <v>38</v>
      </c>
      <c r="C552" s="2" t="s">
        <v>277</v>
      </c>
      <c r="D552" s="2" t="s">
        <v>278</v>
      </c>
      <c r="E552" s="2" t="s">
        <v>224</v>
      </c>
      <c r="F552" s="86" t="n">
        <v>70364</v>
      </c>
    </row>
    <row r="553" customFormat="false" ht="12.75" hidden="false" customHeight="false" outlineLevel="0" collapsed="false">
      <c r="A553" s="8"/>
      <c r="B553" s="8"/>
      <c r="C553" s="2" t="s">
        <v>281</v>
      </c>
      <c r="D553" s="2" t="s">
        <v>282</v>
      </c>
      <c r="E553" s="2" t="s">
        <v>224</v>
      </c>
      <c r="F553" s="86" t="n">
        <v>6333</v>
      </c>
    </row>
    <row r="554" customFormat="false" ht="12.75" hidden="false" customHeight="false" outlineLevel="0" collapsed="false">
      <c r="A554" s="8"/>
      <c r="B554" s="8"/>
      <c r="C554" s="2" t="s">
        <v>283</v>
      </c>
      <c r="D554" s="2" t="s">
        <v>284</v>
      </c>
      <c r="E554" s="2" t="s">
        <v>224</v>
      </c>
      <c r="F554" s="86" t="n">
        <v>17591</v>
      </c>
    </row>
    <row r="555" customFormat="false" ht="12.75" hidden="false" customHeight="false" outlineLevel="0" collapsed="false">
      <c r="A555" s="2" t="s">
        <v>81</v>
      </c>
      <c r="B555" s="2" t="s">
        <v>148</v>
      </c>
      <c r="C555" s="2" t="s">
        <v>222</v>
      </c>
      <c r="D555" s="2" t="s">
        <v>223</v>
      </c>
      <c r="E555" s="2" t="s">
        <v>224</v>
      </c>
      <c r="F555" s="86" t="n">
        <v>38000</v>
      </c>
    </row>
    <row r="556" customFormat="false" ht="12.75" hidden="false" customHeight="false" outlineLevel="0" collapsed="false">
      <c r="A556" s="8"/>
      <c r="B556" s="8"/>
      <c r="C556" s="2" t="s">
        <v>275</v>
      </c>
      <c r="D556" s="2" t="s">
        <v>276</v>
      </c>
      <c r="E556" s="2" t="s">
        <v>224</v>
      </c>
      <c r="F556" s="86" t="n">
        <v>20000</v>
      </c>
    </row>
    <row r="557" customFormat="false" ht="12.75" hidden="false" customHeight="false" outlineLevel="0" collapsed="false">
      <c r="A557" s="8"/>
      <c r="B557" s="8"/>
      <c r="C557" s="2" t="s">
        <v>277</v>
      </c>
      <c r="D557" s="2" t="s">
        <v>278</v>
      </c>
      <c r="E557" s="2" t="s">
        <v>224</v>
      </c>
      <c r="F557" s="86" t="n">
        <v>5000</v>
      </c>
    </row>
    <row r="558" customFormat="false" ht="12.75" hidden="false" customHeight="false" outlineLevel="0" collapsed="false">
      <c r="A558" s="8"/>
      <c r="B558" s="8"/>
      <c r="C558" s="2" t="s">
        <v>281</v>
      </c>
      <c r="D558" s="2" t="s">
        <v>282</v>
      </c>
      <c r="E558" s="2" t="s">
        <v>224</v>
      </c>
      <c r="F558" s="86" t="n">
        <v>450</v>
      </c>
    </row>
    <row r="559" customFormat="false" ht="12.75" hidden="false" customHeight="false" outlineLevel="0" collapsed="false">
      <c r="A559" s="8"/>
      <c r="B559" s="8"/>
      <c r="C559" s="2" t="s">
        <v>283</v>
      </c>
      <c r="D559" s="2" t="s">
        <v>284</v>
      </c>
      <c r="E559" s="2" t="s">
        <v>224</v>
      </c>
      <c r="F559" s="86" t="n">
        <v>1250</v>
      </c>
    </row>
    <row r="560" customFormat="false" ht="12.75" hidden="false" customHeight="false" outlineLevel="0" collapsed="false">
      <c r="A560" s="8"/>
      <c r="B560" s="8"/>
      <c r="C560" s="2" t="s">
        <v>291</v>
      </c>
      <c r="D560" s="2" t="s">
        <v>292</v>
      </c>
      <c r="E560" s="2" t="s">
        <v>224</v>
      </c>
      <c r="F560" s="86" t="n">
        <v>15000</v>
      </c>
    </row>
    <row r="561" customFormat="false" ht="12.75" hidden="false" customHeight="false" outlineLevel="0" collapsed="false">
      <c r="A561" s="8"/>
      <c r="B561" s="8"/>
      <c r="C561" s="2" t="s">
        <v>307</v>
      </c>
      <c r="D561" s="2" t="s">
        <v>308</v>
      </c>
      <c r="E561" s="2" t="s">
        <v>224</v>
      </c>
      <c r="F561" s="86" t="n">
        <v>19300</v>
      </c>
    </row>
    <row r="562" customFormat="false" ht="12.75" hidden="false" customHeight="false" outlineLevel="0" collapsed="false">
      <c r="A562" s="8"/>
      <c r="B562" s="2" t="s">
        <v>38</v>
      </c>
      <c r="C562" s="2" t="s">
        <v>277</v>
      </c>
      <c r="D562" s="2" t="s">
        <v>278</v>
      </c>
      <c r="E562" s="2" t="s">
        <v>224</v>
      </c>
      <c r="F562" s="86" t="n">
        <v>23569</v>
      </c>
    </row>
    <row r="563" customFormat="false" ht="12.75" hidden="false" customHeight="false" outlineLevel="0" collapsed="false">
      <c r="A563" s="8"/>
      <c r="B563" s="8"/>
      <c r="C563" s="2" t="s">
        <v>281</v>
      </c>
      <c r="D563" s="2" t="s">
        <v>282</v>
      </c>
      <c r="E563" s="2" t="s">
        <v>224</v>
      </c>
      <c r="F563" s="86" t="n">
        <v>2121</v>
      </c>
    </row>
    <row r="564" customFormat="false" ht="12.75" hidden="false" customHeight="false" outlineLevel="0" collapsed="false">
      <c r="A564" s="8"/>
      <c r="B564" s="8"/>
      <c r="C564" s="2" t="s">
        <v>283</v>
      </c>
      <c r="D564" s="2" t="s">
        <v>284</v>
      </c>
      <c r="E564" s="2" t="s">
        <v>224</v>
      </c>
      <c r="F564" s="86" t="n">
        <v>5892</v>
      </c>
    </row>
    <row r="565" s="29" customFormat="true" ht="12.75" hidden="false" customHeight="false" outlineLevel="0" collapsed="false">
      <c r="A565" s="148" t="s">
        <v>149</v>
      </c>
      <c r="B565" s="148"/>
      <c r="C565" s="149"/>
      <c r="D565" s="149"/>
      <c r="E565" s="149"/>
      <c r="F565" s="150" t="n">
        <f aca="false">SUM(F477:F564)</f>
        <v>4191000</v>
      </c>
    </row>
    <row r="566" customFormat="false" ht="12.75" hidden="false" customHeight="false" outlineLevel="0" collapsed="false">
      <c r="A566" s="151" t="s">
        <v>42</v>
      </c>
      <c r="B566" s="151" t="s">
        <v>150</v>
      </c>
      <c r="C566" s="151" t="s">
        <v>222</v>
      </c>
      <c r="D566" s="151" t="s">
        <v>223</v>
      </c>
      <c r="E566" s="151" t="s">
        <v>224</v>
      </c>
      <c r="F566" s="152" t="n">
        <v>19248</v>
      </c>
    </row>
    <row r="567" customFormat="false" ht="12.75" hidden="false" customHeight="false" outlineLevel="0" collapsed="false">
      <c r="A567" s="153"/>
      <c r="B567" s="153"/>
      <c r="C567" s="151" t="s">
        <v>239</v>
      </c>
      <c r="D567" s="151" t="s">
        <v>240</v>
      </c>
      <c r="E567" s="151" t="s">
        <v>224</v>
      </c>
      <c r="F567" s="152" t="n">
        <v>1969</v>
      </c>
    </row>
    <row r="568" customFormat="false" ht="12.75" hidden="false" customHeight="false" outlineLevel="0" collapsed="false">
      <c r="A568" s="153"/>
      <c r="B568" s="153"/>
      <c r="C568" s="151" t="s">
        <v>275</v>
      </c>
      <c r="D568" s="151" t="s">
        <v>276</v>
      </c>
      <c r="E568" s="151" t="s">
        <v>224</v>
      </c>
      <c r="F568" s="152" t="n">
        <v>382</v>
      </c>
    </row>
    <row r="569" customFormat="false" ht="12.75" hidden="false" customHeight="false" outlineLevel="0" collapsed="false">
      <c r="A569" s="153"/>
      <c r="B569" s="153"/>
      <c r="C569" s="151" t="s">
        <v>291</v>
      </c>
      <c r="D569" s="151" t="s">
        <v>292</v>
      </c>
      <c r="E569" s="151" t="s">
        <v>224</v>
      </c>
      <c r="F569" s="152" t="n">
        <v>41192</v>
      </c>
    </row>
    <row r="570" customFormat="false" ht="12.75" hidden="false" customHeight="false" outlineLevel="0" collapsed="false">
      <c r="A570" s="153"/>
      <c r="B570" s="153"/>
      <c r="C570" s="151" t="s">
        <v>295</v>
      </c>
      <c r="D570" s="151" t="s">
        <v>296</v>
      </c>
      <c r="E570" s="151" t="s">
        <v>224</v>
      </c>
      <c r="F570" s="152" t="n">
        <v>8209</v>
      </c>
    </row>
    <row r="571" customFormat="false" ht="12.75" hidden="false" customHeight="false" outlineLevel="0" collapsed="false">
      <c r="A571" s="153"/>
      <c r="B571" s="153"/>
      <c r="C571" s="151" t="s">
        <v>307</v>
      </c>
      <c r="D571" s="151" t="s">
        <v>308</v>
      </c>
      <c r="E571" s="151" t="s">
        <v>224</v>
      </c>
      <c r="F571" s="152" t="n">
        <v>19000</v>
      </c>
    </row>
    <row r="572" s="12" customFormat="true" ht="12.75" hidden="false" customHeight="false" outlineLevel="0" collapsed="false">
      <c r="A572" s="154"/>
      <c r="B572" s="155" t="s">
        <v>54</v>
      </c>
      <c r="C572" s="156"/>
      <c r="D572" s="156"/>
      <c r="E572" s="156"/>
      <c r="F572" s="157" t="n">
        <f aca="false">SUM(F566:F571)</f>
        <v>90000</v>
      </c>
    </row>
    <row r="573" customFormat="false" ht="12.75" hidden="false" customHeight="false" outlineLevel="0" collapsed="false">
      <c r="A573" s="153"/>
      <c r="B573" s="151" t="s">
        <v>43</v>
      </c>
      <c r="C573" s="151" t="s">
        <v>222</v>
      </c>
      <c r="D573" s="151" t="s">
        <v>223</v>
      </c>
      <c r="E573" s="151" t="s">
        <v>224</v>
      </c>
      <c r="F573" s="152" t="n">
        <v>101766.64</v>
      </c>
    </row>
    <row r="574" customFormat="false" ht="12.75" hidden="false" customHeight="false" outlineLevel="0" collapsed="false">
      <c r="A574" s="153"/>
      <c r="B574" s="153"/>
      <c r="C574" s="151" t="s">
        <v>239</v>
      </c>
      <c r="D574" s="151" t="s">
        <v>240</v>
      </c>
      <c r="E574" s="151" t="s">
        <v>224</v>
      </c>
      <c r="F574" s="152" t="n">
        <v>77861.68</v>
      </c>
    </row>
    <row r="575" customFormat="false" ht="12.75" hidden="false" customHeight="false" outlineLevel="0" collapsed="false">
      <c r="A575" s="153"/>
      <c r="B575" s="153"/>
      <c r="C575" s="151" t="s">
        <v>245</v>
      </c>
      <c r="D575" s="151" t="s">
        <v>246</v>
      </c>
      <c r="E575" s="151" t="s">
        <v>224</v>
      </c>
      <c r="F575" s="152" t="n">
        <v>4237.36</v>
      </c>
    </row>
    <row r="576" customFormat="false" ht="12.75" hidden="false" customHeight="false" outlineLevel="0" collapsed="false">
      <c r="A576" s="153"/>
      <c r="B576" s="153"/>
      <c r="C576" s="151" t="s">
        <v>247</v>
      </c>
      <c r="D576" s="151" t="s">
        <v>248</v>
      </c>
      <c r="E576" s="151" t="s">
        <v>224</v>
      </c>
      <c r="F576" s="152" t="n">
        <v>66861.68</v>
      </c>
    </row>
    <row r="577" customFormat="false" ht="12.75" hidden="false" customHeight="false" outlineLevel="0" collapsed="false">
      <c r="A577" s="153"/>
      <c r="B577" s="153"/>
      <c r="C577" s="151" t="s">
        <v>251</v>
      </c>
      <c r="D577" s="151" t="s">
        <v>252</v>
      </c>
      <c r="E577" s="151" t="s">
        <v>224</v>
      </c>
      <c r="F577" s="152" t="n">
        <v>15408.32</v>
      </c>
    </row>
    <row r="578" customFormat="false" ht="12.75" hidden="false" customHeight="false" outlineLevel="0" collapsed="false">
      <c r="A578" s="153"/>
      <c r="B578" s="153"/>
      <c r="C578" s="151" t="s">
        <v>259</v>
      </c>
      <c r="D578" s="151" t="s">
        <v>260</v>
      </c>
      <c r="E578" s="151" t="s">
        <v>224</v>
      </c>
      <c r="F578" s="152" t="n">
        <v>42179</v>
      </c>
    </row>
    <row r="579" customFormat="false" ht="12.75" hidden="false" customHeight="false" outlineLevel="0" collapsed="false">
      <c r="A579" s="153"/>
      <c r="B579" s="153"/>
      <c r="C579" s="151" t="s">
        <v>275</v>
      </c>
      <c r="D579" s="151" t="s">
        <v>276</v>
      </c>
      <c r="E579" s="151" t="s">
        <v>224</v>
      </c>
      <c r="F579" s="152" t="n">
        <v>9645.02</v>
      </c>
    </row>
    <row r="580" customFormat="false" ht="12.75" hidden="false" customHeight="false" outlineLevel="0" collapsed="false">
      <c r="A580" s="153"/>
      <c r="B580" s="153"/>
      <c r="C580" s="151" t="s">
        <v>291</v>
      </c>
      <c r="D580" s="151" t="s">
        <v>292</v>
      </c>
      <c r="E580" s="151" t="s">
        <v>224</v>
      </c>
      <c r="F580" s="152" t="n">
        <v>379664</v>
      </c>
    </row>
    <row r="581" customFormat="false" ht="12.75" hidden="false" customHeight="false" outlineLevel="0" collapsed="false">
      <c r="A581" s="153"/>
      <c r="B581" s="153"/>
      <c r="C581" s="151" t="s">
        <v>295</v>
      </c>
      <c r="D581" s="151" t="s">
        <v>296</v>
      </c>
      <c r="E581" s="151" t="s">
        <v>224</v>
      </c>
      <c r="F581" s="152" t="n">
        <v>22527.63</v>
      </c>
    </row>
    <row r="582" customFormat="false" ht="12.75" hidden="false" customHeight="false" outlineLevel="0" collapsed="false">
      <c r="A582" s="153"/>
      <c r="B582" s="153"/>
      <c r="C582" s="151" t="s">
        <v>303</v>
      </c>
      <c r="D582" s="151" t="s">
        <v>304</v>
      </c>
      <c r="E582" s="151" t="s">
        <v>224</v>
      </c>
      <c r="F582" s="152" t="n">
        <v>200.3</v>
      </c>
    </row>
    <row r="583" customFormat="false" ht="12.75" hidden="false" customHeight="false" outlineLevel="0" collapsed="false">
      <c r="A583" s="153"/>
      <c r="B583" s="153"/>
      <c r="C583" s="151" t="s">
        <v>307</v>
      </c>
      <c r="D583" s="151" t="s">
        <v>308</v>
      </c>
      <c r="E583" s="151" t="s">
        <v>224</v>
      </c>
      <c r="F583" s="152" t="n">
        <v>109730</v>
      </c>
    </row>
    <row r="584" customFormat="false" ht="12.75" hidden="false" customHeight="false" outlineLevel="0" collapsed="false">
      <c r="A584" s="153"/>
      <c r="B584" s="153"/>
      <c r="C584" s="151" t="s">
        <v>309</v>
      </c>
      <c r="D584" s="151" t="s">
        <v>310</v>
      </c>
      <c r="E584" s="151" t="s">
        <v>224</v>
      </c>
      <c r="F584" s="152" t="n">
        <v>250</v>
      </c>
    </row>
    <row r="585" customFormat="false" ht="12.75" hidden="false" customHeight="false" outlineLevel="0" collapsed="false">
      <c r="A585" s="153"/>
      <c r="B585" s="153"/>
      <c r="C585" s="151" t="s">
        <v>311</v>
      </c>
      <c r="D585" s="151" t="s">
        <v>312</v>
      </c>
      <c r="E585" s="151" t="s">
        <v>224</v>
      </c>
      <c r="F585" s="152" t="n">
        <v>47808.37</v>
      </c>
    </row>
    <row r="586" customFormat="false" ht="12.75" hidden="false" customHeight="false" outlineLevel="0" collapsed="false">
      <c r="A586" s="151" t="s">
        <v>346</v>
      </c>
      <c r="B586" s="151" t="s">
        <v>347</v>
      </c>
      <c r="C586" s="151" t="s">
        <v>277</v>
      </c>
      <c r="D586" s="151" t="s">
        <v>278</v>
      </c>
      <c r="E586" s="151" t="s">
        <v>224</v>
      </c>
      <c r="F586" s="152" t="n">
        <v>61090</v>
      </c>
    </row>
    <row r="587" customFormat="false" ht="12.75" hidden="false" customHeight="false" outlineLevel="0" collapsed="false">
      <c r="A587" s="153"/>
      <c r="B587" s="153"/>
      <c r="C587" s="151" t="s">
        <v>281</v>
      </c>
      <c r="D587" s="151" t="s">
        <v>282</v>
      </c>
      <c r="E587" s="151" t="s">
        <v>224</v>
      </c>
      <c r="F587" s="152" t="n">
        <v>5497</v>
      </c>
    </row>
    <row r="588" customFormat="false" ht="12.75" hidden="false" customHeight="false" outlineLevel="0" collapsed="false">
      <c r="A588" s="153"/>
      <c r="B588" s="153"/>
      <c r="C588" s="151" t="s">
        <v>283</v>
      </c>
      <c r="D588" s="151" t="s">
        <v>284</v>
      </c>
      <c r="E588" s="151" t="s">
        <v>224</v>
      </c>
      <c r="F588" s="152" t="n">
        <v>15273</v>
      </c>
    </row>
    <row r="589" s="12" customFormat="true" ht="12.75" hidden="false" customHeight="false" outlineLevel="0" collapsed="false">
      <c r="A589" s="155"/>
      <c r="B589" s="155" t="s">
        <v>54</v>
      </c>
      <c r="C589" s="156"/>
      <c r="D589" s="156"/>
      <c r="E589" s="156"/>
      <c r="F589" s="157" t="n">
        <f aca="false">SUM(F573:F588)</f>
        <v>960000</v>
      </c>
    </row>
    <row r="590" customFormat="false" ht="12.75" hidden="false" customHeight="false" outlineLevel="0" collapsed="false">
      <c r="A590" s="153"/>
      <c r="B590" s="151" t="s">
        <v>44</v>
      </c>
      <c r="C590" s="151" t="s">
        <v>222</v>
      </c>
      <c r="D590" s="151" t="s">
        <v>223</v>
      </c>
      <c r="E590" s="151" t="s">
        <v>224</v>
      </c>
      <c r="F590" s="152" t="n">
        <v>2297</v>
      </c>
    </row>
    <row r="591" customFormat="false" ht="12.75" hidden="false" customHeight="false" outlineLevel="0" collapsed="false">
      <c r="A591" s="153"/>
      <c r="B591" s="153"/>
      <c r="C591" s="151" t="s">
        <v>239</v>
      </c>
      <c r="D591" s="151" t="s">
        <v>240</v>
      </c>
      <c r="E591" s="151" t="s">
        <v>224</v>
      </c>
      <c r="F591" s="152" t="n">
        <v>21218.51</v>
      </c>
    </row>
    <row r="592" customFormat="false" ht="12.75" hidden="false" customHeight="false" outlineLevel="0" collapsed="false">
      <c r="A592" s="153"/>
      <c r="B592" s="153"/>
      <c r="C592" s="151" t="s">
        <v>247</v>
      </c>
      <c r="D592" s="151" t="s">
        <v>248</v>
      </c>
      <c r="E592" s="151" t="s">
        <v>224</v>
      </c>
      <c r="F592" s="152" t="n">
        <v>130000</v>
      </c>
    </row>
    <row r="593" customFormat="false" ht="12.75" hidden="false" customHeight="false" outlineLevel="0" collapsed="false">
      <c r="A593" s="153"/>
      <c r="B593" s="153"/>
      <c r="C593" s="151" t="s">
        <v>251</v>
      </c>
      <c r="D593" s="151" t="s">
        <v>252</v>
      </c>
      <c r="E593" s="151" t="s">
        <v>224</v>
      </c>
      <c r="F593" s="152" t="n">
        <v>55257.68</v>
      </c>
    </row>
    <row r="594" customFormat="false" ht="12.75" hidden="false" customHeight="false" outlineLevel="0" collapsed="false">
      <c r="A594" s="153"/>
      <c r="B594" s="153"/>
      <c r="C594" s="151" t="s">
        <v>275</v>
      </c>
      <c r="D594" s="151" t="s">
        <v>276</v>
      </c>
      <c r="E594" s="151" t="s">
        <v>224</v>
      </c>
      <c r="F594" s="152" t="n">
        <v>62354.69</v>
      </c>
    </row>
    <row r="595" customFormat="false" ht="12.75" hidden="false" customHeight="false" outlineLevel="0" collapsed="false">
      <c r="A595" s="153"/>
      <c r="B595" s="153"/>
      <c r="C595" s="151" t="s">
        <v>277</v>
      </c>
      <c r="D595" s="151" t="s">
        <v>278</v>
      </c>
      <c r="E595" s="151" t="s">
        <v>224</v>
      </c>
      <c r="F595" s="152" t="n">
        <v>250000</v>
      </c>
    </row>
    <row r="596" customFormat="false" ht="12.75" hidden="false" customHeight="false" outlineLevel="0" collapsed="false">
      <c r="A596" s="153"/>
      <c r="B596" s="153"/>
      <c r="C596" s="151" t="s">
        <v>281</v>
      </c>
      <c r="D596" s="151" t="s">
        <v>282</v>
      </c>
      <c r="E596" s="151" t="s">
        <v>224</v>
      </c>
      <c r="F596" s="152" t="n">
        <v>22500</v>
      </c>
    </row>
    <row r="597" customFormat="false" ht="12.75" hidden="false" customHeight="false" outlineLevel="0" collapsed="false">
      <c r="A597" s="153"/>
      <c r="B597" s="153"/>
      <c r="C597" s="151" t="s">
        <v>283</v>
      </c>
      <c r="D597" s="151" t="s">
        <v>284</v>
      </c>
      <c r="E597" s="151" t="s">
        <v>224</v>
      </c>
      <c r="F597" s="152" t="n">
        <v>62503</v>
      </c>
    </row>
    <row r="598" customFormat="false" ht="12.75" hidden="false" customHeight="false" outlineLevel="0" collapsed="false">
      <c r="A598" s="153"/>
      <c r="B598" s="153"/>
      <c r="C598" s="151" t="s">
        <v>291</v>
      </c>
      <c r="D598" s="151" t="s">
        <v>292</v>
      </c>
      <c r="E598" s="151" t="s">
        <v>224</v>
      </c>
      <c r="F598" s="152" t="n">
        <v>730698</v>
      </c>
    </row>
    <row r="599" customFormat="false" ht="12.75" hidden="false" customHeight="false" outlineLevel="0" collapsed="false">
      <c r="A599" s="153"/>
      <c r="B599" s="153"/>
      <c r="C599" s="151" t="s">
        <v>295</v>
      </c>
      <c r="D599" s="151" t="s">
        <v>296</v>
      </c>
      <c r="E599" s="151" t="s">
        <v>224</v>
      </c>
      <c r="F599" s="152" t="n">
        <v>19302</v>
      </c>
    </row>
    <row r="600" customFormat="false" ht="12.75" hidden="false" customHeight="false" outlineLevel="0" collapsed="false">
      <c r="A600" s="153"/>
      <c r="B600" s="153"/>
      <c r="C600" s="151" t="s">
        <v>303</v>
      </c>
      <c r="D600" s="151" t="s">
        <v>304</v>
      </c>
      <c r="E600" s="151" t="s">
        <v>224</v>
      </c>
      <c r="F600" s="152" t="n">
        <v>343.8</v>
      </c>
    </row>
    <row r="601" customFormat="false" ht="12.75" hidden="false" customHeight="false" outlineLevel="0" collapsed="false">
      <c r="A601" s="153"/>
      <c r="B601" s="153"/>
      <c r="C601" s="151" t="s">
        <v>307</v>
      </c>
      <c r="D601" s="151" t="s">
        <v>308</v>
      </c>
      <c r="E601" s="151" t="s">
        <v>224</v>
      </c>
      <c r="F601" s="152" t="n">
        <v>107525.32</v>
      </c>
    </row>
    <row r="602" s="12" customFormat="true" ht="12.75" hidden="false" customHeight="false" outlineLevel="0" collapsed="false">
      <c r="A602" s="155"/>
      <c r="B602" s="155" t="s">
        <v>54</v>
      </c>
      <c r="C602" s="156"/>
      <c r="D602" s="156"/>
      <c r="E602" s="156"/>
      <c r="F602" s="157" t="n">
        <f aca="false">SUM(F590:F601)</f>
        <v>1464000</v>
      </c>
    </row>
    <row r="603" s="29" customFormat="true" ht="12.75" hidden="false" customHeight="false" outlineLevel="0" collapsed="false">
      <c r="A603" s="158" t="s">
        <v>151</v>
      </c>
      <c r="B603" s="158"/>
      <c r="C603" s="159"/>
      <c r="D603" s="159"/>
      <c r="E603" s="159"/>
      <c r="F603" s="160" t="n">
        <f aca="false">F572+F589+F602</f>
        <v>2514000</v>
      </c>
    </row>
    <row r="604" customFormat="false" ht="12.75" hidden="false" customHeight="false" outlineLevel="0" collapsed="false">
      <c r="A604" s="161" t="s">
        <v>152</v>
      </c>
      <c r="B604" s="161" t="s">
        <v>153</v>
      </c>
      <c r="C604" s="161" t="s">
        <v>222</v>
      </c>
      <c r="D604" s="161" t="s">
        <v>223</v>
      </c>
      <c r="E604" s="161" t="s">
        <v>224</v>
      </c>
      <c r="F604" s="162" t="n">
        <v>3489.56</v>
      </c>
    </row>
    <row r="605" customFormat="false" ht="12.75" hidden="false" customHeight="false" outlineLevel="0" collapsed="false">
      <c r="A605" s="163"/>
      <c r="B605" s="163"/>
      <c r="C605" s="161" t="s">
        <v>275</v>
      </c>
      <c r="D605" s="161" t="s">
        <v>276</v>
      </c>
      <c r="E605" s="161" t="s">
        <v>224</v>
      </c>
      <c r="F605" s="162" t="n">
        <v>9010.44</v>
      </c>
    </row>
    <row r="606" customFormat="false" ht="12.75" hidden="false" customHeight="false" outlineLevel="0" collapsed="false">
      <c r="A606" s="163"/>
      <c r="B606" s="163"/>
      <c r="C606" s="161" t="s">
        <v>277</v>
      </c>
      <c r="D606" s="161" t="s">
        <v>278</v>
      </c>
      <c r="E606" s="161" t="s">
        <v>224</v>
      </c>
      <c r="F606" s="162" t="n">
        <v>4104</v>
      </c>
    </row>
    <row r="607" customFormat="false" ht="12.75" hidden="false" customHeight="false" outlineLevel="0" collapsed="false">
      <c r="A607" s="163"/>
      <c r="B607" s="163"/>
      <c r="C607" s="161" t="s">
        <v>281</v>
      </c>
      <c r="D607" s="161" t="s">
        <v>282</v>
      </c>
      <c r="E607" s="161" t="s">
        <v>224</v>
      </c>
      <c r="F607" s="162" t="n">
        <v>370</v>
      </c>
    </row>
    <row r="608" customFormat="false" ht="12.75" hidden="false" customHeight="false" outlineLevel="0" collapsed="false">
      <c r="A608" s="163"/>
      <c r="B608" s="163"/>
      <c r="C608" s="161" t="s">
        <v>283</v>
      </c>
      <c r="D608" s="161" t="s">
        <v>284</v>
      </c>
      <c r="E608" s="161" t="s">
        <v>224</v>
      </c>
      <c r="F608" s="162" t="n">
        <v>1026</v>
      </c>
    </row>
    <row r="609" customFormat="false" ht="12.75" hidden="false" customHeight="false" outlineLevel="0" collapsed="false">
      <c r="A609" s="163"/>
      <c r="B609" s="163"/>
      <c r="C609" s="161" t="s">
        <v>291</v>
      </c>
      <c r="D609" s="161" t="s">
        <v>292</v>
      </c>
      <c r="E609" s="161" t="s">
        <v>224</v>
      </c>
      <c r="F609" s="162" t="n">
        <v>6000</v>
      </c>
    </row>
    <row r="610" customFormat="false" ht="12.75" hidden="false" customHeight="false" outlineLevel="0" collapsed="false">
      <c r="A610" s="163"/>
      <c r="B610" s="163"/>
      <c r="C610" s="161" t="s">
        <v>295</v>
      </c>
      <c r="D610" s="161" t="s">
        <v>296</v>
      </c>
      <c r="E610" s="161" t="s">
        <v>224</v>
      </c>
      <c r="F610" s="162" t="n">
        <v>24000</v>
      </c>
    </row>
    <row r="611" customFormat="false" ht="12.75" hidden="false" customHeight="false" outlineLevel="0" collapsed="false">
      <c r="A611" s="163"/>
      <c r="B611" s="163"/>
      <c r="C611" s="161" t="s">
        <v>307</v>
      </c>
      <c r="D611" s="161" t="s">
        <v>308</v>
      </c>
      <c r="E611" s="161" t="s">
        <v>224</v>
      </c>
      <c r="F611" s="162" t="n">
        <v>4000</v>
      </c>
    </row>
    <row r="612" s="12" customFormat="true" ht="12.75" hidden="false" customHeight="false" outlineLevel="0" collapsed="false">
      <c r="A612" s="164"/>
      <c r="B612" s="164" t="s">
        <v>54</v>
      </c>
      <c r="C612" s="165"/>
      <c r="D612" s="165"/>
      <c r="E612" s="165"/>
      <c r="F612" s="166" t="n">
        <f aca="false">SUM(F604:F611)</f>
        <v>52000</v>
      </c>
    </row>
    <row r="613" customFormat="false" ht="12.75" hidden="false" customHeight="false" outlineLevel="0" collapsed="false">
      <c r="A613" s="161" t="s">
        <v>46</v>
      </c>
      <c r="B613" s="161" t="s">
        <v>47</v>
      </c>
      <c r="C613" s="161" t="s">
        <v>222</v>
      </c>
      <c r="D613" s="161" t="s">
        <v>223</v>
      </c>
      <c r="E613" s="161" t="s">
        <v>224</v>
      </c>
      <c r="F613" s="162" t="n">
        <v>28133.54</v>
      </c>
    </row>
    <row r="614" customFormat="false" ht="12.75" hidden="false" customHeight="false" outlineLevel="0" collapsed="false">
      <c r="A614" s="163"/>
      <c r="B614" s="163"/>
      <c r="C614" s="161" t="s">
        <v>257</v>
      </c>
      <c r="D614" s="161" t="s">
        <v>258</v>
      </c>
      <c r="E614" s="161" t="s">
        <v>224</v>
      </c>
      <c r="F614" s="162" t="n">
        <v>4357.91</v>
      </c>
    </row>
    <row r="615" customFormat="false" ht="12.75" hidden="false" customHeight="false" outlineLevel="0" collapsed="false">
      <c r="A615" s="163"/>
      <c r="B615" s="163"/>
      <c r="C615" s="161" t="s">
        <v>273</v>
      </c>
      <c r="D615" s="161" t="s">
        <v>274</v>
      </c>
      <c r="E615" s="161" t="s">
        <v>224</v>
      </c>
      <c r="F615" s="162" t="n">
        <v>1992.8</v>
      </c>
    </row>
    <row r="616" customFormat="false" ht="12.75" hidden="false" customHeight="false" outlineLevel="0" collapsed="false">
      <c r="A616" s="163"/>
      <c r="B616" s="163"/>
      <c r="C616" s="161" t="s">
        <v>275</v>
      </c>
      <c r="D616" s="161" t="s">
        <v>276</v>
      </c>
      <c r="E616" s="161" t="s">
        <v>224</v>
      </c>
      <c r="F616" s="162" t="n">
        <v>43007.2</v>
      </c>
    </row>
    <row r="617" customFormat="false" ht="12.75" hidden="false" customHeight="false" outlineLevel="0" collapsed="false">
      <c r="A617" s="163"/>
      <c r="B617" s="163"/>
      <c r="C617" s="161" t="s">
        <v>277</v>
      </c>
      <c r="D617" s="161" t="s">
        <v>278</v>
      </c>
      <c r="E617" s="161" t="s">
        <v>224</v>
      </c>
      <c r="F617" s="162" t="n">
        <v>179000</v>
      </c>
    </row>
    <row r="618" customFormat="false" ht="12.75" hidden="false" customHeight="false" outlineLevel="0" collapsed="false">
      <c r="A618" s="163"/>
      <c r="B618" s="163"/>
      <c r="C618" s="161" t="s">
        <v>281</v>
      </c>
      <c r="D618" s="161" t="s">
        <v>282</v>
      </c>
      <c r="E618" s="161" t="s">
        <v>224</v>
      </c>
      <c r="F618" s="162" t="n">
        <v>16110</v>
      </c>
    </row>
    <row r="619" customFormat="false" ht="12.75" hidden="false" customHeight="false" outlineLevel="0" collapsed="false">
      <c r="A619" s="163"/>
      <c r="B619" s="163"/>
      <c r="C619" s="161" t="s">
        <v>283</v>
      </c>
      <c r="D619" s="161" t="s">
        <v>284</v>
      </c>
      <c r="E619" s="161" t="s">
        <v>224</v>
      </c>
      <c r="F619" s="162" t="n">
        <v>44750</v>
      </c>
    </row>
    <row r="620" customFormat="false" ht="12.75" hidden="false" customHeight="false" outlineLevel="0" collapsed="false">
      <c r="A620" s="163"/>
      <c r="B620" s="163"/>
      <c r="C620" s="161" t="s">
        <v>287</v>
      </c>
      <c r="D620" s="161" t="s">
        <v>288</v>
      </c>
      <c r="E620" s="161" t="s">
        <v>224</v>
      </c>
      <c r="F620" s="162" t="n">
        <v>126000</v>
      </c>
    </row>
    <row r="621" customFormat="false" ht="12.75" hidden="false" customHeight="false" outlineLevel="0" collapsed="false">
      <c r="A621" s="163"/>
      <c r="B621" s="163"/>
      <c r="C621" s="161" t="s">
        <v>291</v>
      </c>
      <c r="D621" s="161" t="s">
        <v>292</v>
      </c>
      <c r="E621" s="161" t="s">
        <v>224</v>
      </c>
      <c r="F621" s="162" t="n">
        <v>234000</v>
      </c>
    </row>
    <row r="622" customFormat="false" ht="12.75" hidden="false" customHeight="false" outlineLevel="0" collapsed="false">
      <c r="A622" s="163"/>
      <c r="B622" s="163"/>
      <c r="C622" s="161" t="s">
        <v>307</v>
      </c>
      <c r="D622" s="161" t="s">
        <v>308</v>
      </c>
      <c r="E622" s="161" t="s">
        <v>224</v>
      </c>
      <c r="F622" s="162" t="n">
        <v>250000</v>
      </c>
    </row>
    <row r="623" customFormat="false" ht="12.75" hidden="false" customHeight="false" outlineLevel="0" collapsed="false">
      <c r="A623" s="163"/>
      <c r="B623" s="163"/>
      <c r="C623" s="161" t="s">
        <v>311</v>
      </c>
      <c r="D623" s="161" t="s">
        <v>312</v>
      </c>
      <c r="E623" s="161" t="s">
        <v>224</v>
      </c>
      <c r="F623" s="162" t="n">
        <v>47648.55</v>
      </c>
    </row>
    <row r="624" s="12" customFormat="true" ht="12.75" hidden="false" customHeight="false" outlineLevel="0" collapsed="false">
      <c r="A624" s="167"/>
      <c r="B624" s="164" t="s">
        <v>54</v>
      </c>
      <c r="C624" s="165"/>
      <c r="D624" s="165"/>
      <c r="E624" s="165"/>
      <c r="F624" s="166" t="n">
        <f aca="false">SUM(F613:F623)</f>
        <v>975000</v>
      </c>
    </row>
    <row r="625" customFormat="false" ht="12.75" hidden="false" customHeight="false" outlineLevel="0" collapsed="false">
      <c r="A625" s="163"/>
      <c r="B625" s="161" t="s">
        <v>48</v>
      </c>
      <c r="C625" s="161" t="s">
        <v>222</v>
      </c>
      <c r="D625" s="161" t="s">
        <v>223</v>
      </c>
      <c r="E625" s="161" t="s">
        <v>224</v>
      </c>
      <c r="F625" s="162" t="n">
        <v>6380.9</v>
      </c>
    </row>
    <row r="626" customFormat="false" ht="12.75" hidden="false" customHeight="false" outlineLevel="0" collapsed="false">
      <c r="A626" s="163"/>
      <c r="B626" s="163"/>
      <c r="C626" s="161" t="s">
        <v>245</v>
      </c>
      <c r="D626" s="161" t="s">
        <v>246</v>
      </c>
      <c r="E626" s="161" t="s">
        <v>224</v>
      </c>
      <c r="F626" s="162" t="n">
        <v>6446.69</v>
      </c>
    </row>
    <row r="627" customFormat="false" ht="12.75" hidden="false" customHeight="false" outlineLevel="0" collapsed="false">
      <c r="A627" s="163"/>
      <c r="B627" s="163"/>
      <c r="C627" s="161" t="s">
        <v>257</v>
      </c>
      <c r="D627" s="161" t="s">
        <v>258</v>
      </c>
      <c r="E627" s="161" t="s">
        <v>224</v>
      </c>
      <c r="F627" s="162" t="n">
        <v>11745</v>
      </c>
    </row>
    <row r="628" customFormat="false" ht="12.75" hidden="false" customHeight="false" outlineLevel="0" collapsed="false">
      <c r="A628" s="163"/>
      <c r="B628" s="163"/>
      <c r="C628" s="161" t="s">
        <v>259</v>
      </c>
      <c r="D628" s="161" t="s">
        <v>260</v>
      </c>
      <c r="E628" s="161" t="s">
        <v>224</v>
      </c>
      <c r="F628" s="162" t="n">
        <v>17321.41</v>
      </c>
    </row>
    <row r="629" customFormat="false" ht="12.75" hidden="false" customHeight="false" outlineLevel="0" collapsed="false">
      <c r="A629" s="163"/>
      <c r="B629" s="163"/>
      <c r="C629" s="161" t="s">
        <v>271</v>
      </c>
      <c r="D629" s="161" t="s">
        <v>272</v>
      </c>
      <c r="E629" s="161" t="s">
        <v>224</v>
      </c>
      <c r="F629" s="162" t="n">
        <v>200</v>
      </c>
    </row>
    <row r="630" customFormat="false" ht="12.75" hidden="false" customHeight="false" outlineLevel="0" collapsed="false">
      <c r="A630" s="163"/>
      <c r="B630" s="163"/>
      <c r="C630" s="161" t="s">
        <v>275</v>
      </c>
      <c r="D630" s="161" t="s">
        <v>276</v>
      </c>
      <c r="E630" s="161" t="s">
        <v>224</v>
      </c>
      <c r="F630" s="162" t="n">
        <v>1856</v>
      </c>
    </row>
    <row r="631" customFormat="false" ht="12.75" hidden="false" customHeight="false" outlineLevel="0" collapsed="false">
      <c r="A631" s="163"/>
      <c r="B631" s="163"/>
      <c r="C631" s="161" t="s">
        <v>277</v>
      </c>
      <c r="D631" s="161" t="s">
        <v>278</v>
      </c>
      <c r="E631" s="161" t="s">
        <v>224</v>
      </c>
      <c r="F631" s="162" t="n">
        <v>135500</v>
      </c>
    </row>
    <row r="632" customFormat="false" ht="12.75" hidden="false" customHeight="false" outlineLevel="0" collapsed="false">
      <c r="A632" s="163"/>
      <c r="B632" s="163"/>
      <c r="C632" s="161" t="s">
        <v>281</v>
      </c>
      <c r="D632" s="161" t="s">
        <v>282</v>
      </c>
      <c r="E632" s="161" t="s">
        <v>224</v>
      </c>
      <c r="F632" s="162" t="n">
        <v>12196</v>
      </c>
    </row>
    <row r="633" customFormat="false" ht="12.75" hidden="false" customHeight="false" outlineLevel="0" collapsed="false">
      <c r="A633" s="163"/>
      <c r="B633" s="163"/>
      <c r="C633" s="161" t="s">
        <v>283</v>
      </c>
      <c r="D633" s="161" t="s">
        <v>284</v>
      </c>
      <c r="E633" s="161" t="s">
        <v>224</v>
      </c>
      <c r="F633" s="162" t="n">
        <v>33875</v>
      </c>
    </row>
    <row r="634" customFormat="false" ht="12.75" hidden="false" customHeight="false" outlineLevel="0" collapsed="false">
      <c r="A634" s="163"/>
      <c r="B634" s="163"/>
      <c r="C634" s="161" t="s">
        <v>287</v>
      </c>
      <c r="D634" s="161" t="s">
        <v>288</v>
      </c>
      <c r="E634" s="161" t="s">
        <v>224</v>
      </c>
      <c r="F634" s="162" t="n">
        <v>237649</v>
      </c>
    </row>
    <row r="635" customFormat="false" ht="12.75" hidden="false" customHeight="false" outlineLevel="0" collapsed="false">
      <c r="A635" s="163"/>
      <c r="B635" s="163"/>
      <c r="C635" s="161" t="s">
        <v>291</v>
      </c>
      <c r="D635" s="161" t="s">
        <v>292</v>
      </c>
      <c r="E635" s="161" t="s">
        <v>224</v>
      </c>
      <c r="F635" s="162" t="n">
        <v>36564</v>
      </c>
    </row>
    <row r="636" customFormat="false" ht="12.75" hidden="false" customHeight="false" outlineLevel="0" collapsed="false">
      <c r="A636" s="163"/>
      <c r="B636" s="163"/>
      <c r="C636" s="161" t="s">
        <v>297</v>
      </c>
      <c r="D636" s="161" t="s">
        <v>298</v>
      </c>
      <c r="E636" s="161" t="s">
        <v>224</v>
      </c>
      <c r="F636" s="162" t="n">
        <v>2083</v>
      </c>
    </row>
    <row r="637" customFormat="false" ht="12.75" hidden="false" customHeight="false" outlineLevel="0" collapsed="false">
      <c r="A637" s="163"/>
      <c r="B637" s="163"/>
      <c r="C637" s="161" t="s">
        <v>307</v>
      </c>
      <c r="D637" s="161" t="s">
        <v>308</v>
      </c>
      <c r="E637" s="161" t="s">
        <v>224</v>
      </c>
      <c r="F637" s="162" t="n">
        <v>190425</v>
      </c>
    </row>
    <row r="638" customFormat="false" ht="12.75" hidden="false" customHeight="false" outlineLevel="0" collapsed="false">
      <c r="A638" s="163"/>
      <c r="B638" s="163"/>
      <c r="C638" s="161" t="s">
        <v>311</v>
      </c>
      <c r="D638" s="161" t="s">
        <v>312</v>
      </c>
      <c r="E638" s="161" t="s">
        <v>224</v>
      </c>
      <c r="F638" s="162" t="n">
        <v>23758</v>
      </c>
    </row>
    <row r="639" s="12" customFormat="true" ht="12.75" hidden="false" customHeight="false" outlineLevel="0" collapsed="false">
      <c r="A639" s="167"/>
      <c r="B639" s="164" t="s">
        <v>54</v>
      </c>
      <c r="C639" s="165"/>
      <c r="D639" s="165"/>
      <c r="E639" s="165"/>
      <c r="F639" s="166" t="n">
        <f aca="false">SUM(F625:F638)</f>
        <v>716000</v>
      </c>
    </row>
    <row r="640" customFormat="false" ht="12.75" hidden="false" customHeight="false" outlineLevel="0" collapsed="false">
      <c r="A640" s="163"/>
      <c r="B640" s="161" t="s">
        <v>49</v>
      </c>
      <c r="C640" s="161" t="s">
        <v>222</v>
      </c>
      <c r="D640" s="161" t="s">
        <v>223</v>
      </c>
      <c r="E640" s="161" t="s">
        <v>224</v>
      </c>
      <c r="F640" s="162" t="n">
        <v>3934</v>
      </c>
    </row>
    <row r="641" customFormat="false" ht="12.75" hidden="false" customHeight="false" outlineLevel="0" collapsed="false">
      <c r="A641" s="163"/>
      <c r="B641" s="163"/>
      <c r="C641" s="161" t="s">
        <v>225</v>
      </c>
      <c r="D641" s="161" t="s">
        <v>226</v>
      </c>
      <c r="E641" s="161" t="s">
        <v>224</v>
      </c>
      <c r="F641" s="162" t="n">
        <v>17418.3</v>
      </c>
    </row>
    <row r="642" customFormat="false" ht="12.75" hidden="false" customHeight="false" outlineLevel="0" collapsed="false">
      <c r="A642" s="163"/>
      <c r="B642" s="163"/>
      <c r="C642" s="161" t="s">
        <v>245</v>
      </c>
      <c r="D642" s="161" t="s">
        <v>246</v>
      </c>
      <c r="E642" s="161" t="s">
        <v>224</v>
      </c>
      <c r="F642" s="162" t="n">
        <v>9896</v>
      </c>
    </row>
    <row r="643" customFormat="false" ht="12.75" hidden="false" customHeight="false" outlineLevel="0" collapsed="false">
      <c r="A643" s="163"/>
      <c r="B643" s="163"/>
      <c r="C643" s="161" t="s">
        <v>275</v>
      </c>
      <c r="D643" s="161" t="s">
        <v>276</v>
      </c>
      <c r="E643" s="161" t="s">
        <v>224</v>
      </c>
      <c r="F643" s="162" t="n">
        <v>2000</v>
      </c>
    </row>
    <row r="644" customFormat="false" ht="12.75" hidden="false" customHeight="false" outlineLevel="0" collapsed="false">
      <c r="A644" s="163"/>
      <c r="B644" s="163"/>
      <c r="C644" s="161" t="s">
        <v>277</v>
      </c>
      <c r="D644" s="161" t="s">
        <v>278</v>
      </c>
      <c r="E644" s="161" t="s">
        <v>224</v>
      </c>
      <c r="F644" s="162" t="n">
        <v>125000</v>
      </c>
    </row>
    <row r="645" customFormat="false" ht="12.75" hidden="false" customHeight="false" outlineLevel="0" collapsed="false">
      <c r="A645" s="163"/>
      <c r="B645" s="163"/>
      <c r="C645" s="161" t="s">
        <v>281</v>
      </c>
      <c r="D645" s="161" t="s">
        <v>282</v>
      </c>
      <c r="E645" s="161" t="s">
        <v>224</v>
      </c>
      <c r="F645" s="162" t="n">
        <v>11250</v>
      </c>
    </row>
    <row r="646" customFormat="false" ht="12.75" hidden="false" customHeight="false" outlineLevel="0" collapsed="false">
      <c r="A646" s="163"/>
      <c r="B646" s="163"/>
      <c r="C646" s="161" t="s">
        <v>283</v>
      </c>
      <c r="D646" s="161" t="s">
        <v>284</v>
      </c>
      <c r="E646" s="161" t="s">
        <v>224</v>
      </c>
      <c r="F646" s="162" t="n">
        <v>31250</v>
      </c>
    </row>
    <row r="647" customFormat="false" ht="12.75" hidden="false" customHeight="false" outlineLevel="0" collapsed="false">
      <c r="A647" s="163"/>
      <c r="B647" s="163"/>
      <c r="C647" s="161" t="s">
        <v>285</v>
      </c>
      <c r="D647" s="161" t="s">
        <v>286</v>
      </c>
      <c r="E647" s="161" t="s">
        <v>224</v>
      </c>
      <c r="F647" s="162" t="n">
        <v>500</v>
      </c>
    </row>
    <row r="648" customFormat="false" ht="12.75" hidden="false" customHeight="false" outlineLevel="0" collapsed="false">
      <c r="A648" s="163"/>
      <c r="B648" s="163"/>
      <c r="C648" s="161" t="s">
        <v>287</v>
      </c>
      <c r="D648" s="161" t="s">
        <v>288</v>
      </c>
      <c r="E648" s="161" t="s">
        <v>224</v>
      </c>
      <c r="F648" s="162" t="n">
        <v>211000</v>
      </c>
    </row>
    <row r="649" customFormat="false" ht="12.75" hidden="false" customHeight="false" outlineLevel="0" collapsed="false">
      <c r="A649" s="163"/>
      <c r="B649" s="163"/>
      <c r="C649" s="161" t="s">
        <v>291</v>
      </c>
      <c r="D649" s="161" t="s">
        <v>292</v>
      </c>
      <c r="E649" s="161" t="s">
        <v>224</v>
      </c>
      <c r="F649" s="162" t="n">
        <v>53000</v>
      </c>
    </row>
    <row r="650" customFormat="false" ht="12.75" hidden="false" customHeight="false" outlineLevel="0" collapsed="false">
      <c r="A650" s="163"/>
      <c r="B650" s="163"/>
      <c r="C650" s="161" t="s">
        <v>295</v>
      </c>
      <c r="D650" s="161" t="s">
        <v>296</v>
      </c>
      <c r="E650" s="161" t="s">
        <v>224</v>
      </c>
      <c r="F650" s="162" t="n">
        <v>9155</v>
      </c>
    </row>
    <row r="651" customFormat="false" ht="12.75" hidden="false" customHeight="false" outlineLevel="0" collapsed="false">
      <c r="A651" s="163"/>
      <c r="B651" s="163"/>
      <c r="C651" s="161" t="s">
        <v>297</v>
      </c>
      <c r="D651" s="161" t="s">
        <v>298</v>
      </c>
      <c r="E651" s="161" t="s">
        <v>224</v>
      </c>
      <c r="F651" s="162" t="n">
        <v>5845</v>
      </c>
    </row>
    <row r="652" customFormat="false" ht="12.75" hidden="false" customHeight="false" outlineLevel="0" collapsed="false">
      <c r="A652" s="163"/>
      <c r="B652" s="163"/>
      <c r="C652" s="161" t="s">
        <v>307</v>
      </c>
      <c r="D652" s="161" t="s">
        <v>308</v>
      </c>
      <c r="E652" s="161" t="s">
        <v>224</v>
      </c>
      <c r="F652" s="162" t="n">
        <v>200000</v>
      </c>
    </row>
    <row r="653" customFormat="false" ht="12.75" hidden="false" customHeight="false" outlineLevel="0" collapsed="false">
      <c r="A653" s="163"/>
      <c r="B653" s="163"/>
      <c r="C653" s="161" t="s">
        <v>311</v>
      </c>
      <c r="D653" s="161" t="s">
        <v>312</v>
      </c>
      <c r="E653" s="161" t="s">
        <v>224</v>
      </c>
      <c r="F653" s="162" t="n">
        <v>18751.7</v>
      </c>
    </row>
    <row r="654" s="12" customFormat="true" ht="12.75" hidden="false" customHeight="false" outlineLevel="0" collapsed="false">
      <c r="A654" s="164"/>
      <c r="B654" s="164" t="s">
        <v>54</v>
      </c>
      <c r="C654" s="165"/>
      <c r="D654" s="165"/>
      <c r="E654" s="165"/>
      <c r="F654" s="166" t="n">
        <f aca="false">SUM(F640:F653)</f>
        <v>699000</v>
      </c>
    </row>
    <row r="655" s="29" customFormat="true" ht="12.75" hidden="false" customHeight="false" outlineLevel="0" collapsed="false">
      <c r="A655" s="168" t="s">
        <v>154</v>
      </c>
      <c r="B655" s="168"/>
      <c r="C655" s="169"/>
      <c r="D655" s="169"/>
      <c r="E655" s="169"/>
      <c r="F655" s="170" t="n">
        <f aca="false">F612+F624+F639+F654</f>
        <v>2442000</v>
      </c>
    </row>
    <row r="656" customFormat="false" ht="12.75" hidden="false" customHeight="false" outlineLevel="0" collapsed="false">
      <c r="A656" s="171" t="s">
        <v>155</v>
      </c>
      <c r="B656" s="171" t="s">
        <v>156</v>
      </c>
      <c r="C656" s="171" t="s">
        <v>222</v>
      </c>
      <c r="D656" s="171" t="s">
        <v>223</v>
      </c>
      <c r="E656" s="171" t="s">
        <v>224</v>
      </c>
      <c r="F656" s="172" t="n">
        <v>4916</v>
      </c>
    </row>
    <row r="657" customFormat="false" ht="12.75" hidden="false" customHeight="false" outlineLevel="0" collapsed="false">
      <c r="A657" s="173"/>
      <c r="B657" s="173"/>
      <c r="C657" s="171" t="s">
        <v>245</v>
      </c>
      <c r="D657" s="171" t="s">
        <v>246</v>
      </c>
      <c r="E657" s="171" t="s">
        <v>224</v>
      </c>
      <c r="F657" s="172" t="n">
        <v>2156</v>
      </c>
    </row>
    <row r="658" customFormat="false" ht="12.75" hidden="false" customHeight="false" outlineLevel="0" collapsed="false">
      <c r="A658" s="173"/>
      <c r="B658" s="173"/>
      <c r="C658" s="171" t="s">
        <v>275</v>
      </c>
      <c r="D658" s="171" t="s">
        <v>276</v>
      </c>
      <c r="E658" s="171" t="s">
        <v>224</v>
      </c>
      <c r="F658" s="172" t="n">
        <v>20028</v>
      </c>
    </row>
    <row r="659" customFormat="false" ht="12.75" hidden="false" customHeight="false" outlineLevel="0" collapsed="false">
      <c r="A659" s="173"/>
      <c r="B659" s="173"/>
      <c r="C659" s="171" t="s">
        <v>277</v>
      </c>
      <c r="D659" s="171" t="s">
        <v>278</v>
      </c>
      <c r="E659" s="171" t="s">
        <v>224</v>
      </c>
      <c r="F659" s="172" t="n">
        <v>10000</v>
      </c>
    </row>
    <row r="660" customFormat="false" ht="12.75" hidden="false" customHeight="false" outlineLevel="0" collapsed="false">
      <c r="A660" s="173"/>
      <c r="B660" s="173"/>
      <c r="C660" s="171" t="s">
        <v>281</v>
      </c>
      <c r="D660" s="171" t="s">
        <v>282</v>
      </c>
      <c r="E660" s="171" t="s">
        <v>224</v>
      </c>
      <c r="F660" s="172" t="n">
        <v>900</v>
      </c>
    </row>
    <row r="661" customFormat="false" ht="12.75" hidden="false" customHeight="false" outlineLevel="0" collapsed="false">
      <c r="A661" s="173"/>
      <c r="B661" s="173"/>
      <c r="C661" s="171" t="s">
        <v>283</v>
      </c>
      <c r="D661" s="171" t="s">
        <v>284</v>
      </c>
      <c r="E661" s="171" t="s">
        <v>224</v>
      </c>
      <c r="F661" s="172" t="n">
        <v>2500</v>
      </c>
    </row>
    <row r="662" customFormat="false" ht="12.75" hidden="false" customHeight="false" outlineLevel="0" collapsed="false">
      <c r="A662" s="173"/>
      <c r="B662" s="173"/>
      <c r="C662" s="171" t="s">
        <v>291</v>
      </c>
      <c r="D662" s="171" t="s">
        <v>292</v>
      </c>
      <c r="E662" s="171" t="s">
        <v>224</v>
      </c>
      <c r="F662" s="172" t="n">
        <v>12000</v>
      </c>
    </row>
    <row r="663" customFormat="false" ht="12.75" hidden="false" customHeight="false" outlineLevel="0" collapsed="false">
      <c r="A663" s="173"/>
      <c r="B663" s="173"/>
      <c r="C663" s="171" t="s">
        <v>293</v>
      </c>
      <c r="D663" s="171" t="s">
        <v>294</v>
      </c>
      <c r="E663" s="171" t="s">
        <v>224</v>
      </c>
      <c r="F663" s="172" t="n">
        <v>30000</v>
      </c>
    </row>
    <row r="664" customFormat="false" ht="12.75" hidden="false" customHeight="false" outlineLevel="0" collapsed="false">
      <c r="A664" s="173"/>
      <c r="B664" s="173"/>
      <c r="C664" s="171" t="s">
        <v>307</v>
      </c>
      <c r="D664" s="171" t="s">
        <v>308</v>
      </c>
      <c r="E664" s="171" t="s">
        <v>224</v>
      </c>
      <c r="F664" s="172" t="n">
        <v>16500</v>
      </c>
    </row>
    <row r="665" s="12" customFormat="true" ht="12.75" hidden="false" customHeight="false" outlineLevel="0" collapsed="false">
      <c r="A665" s="174"/>
      <c r="B665" s="174" t="s">
        <v>54</v>
      </c>
      <c r="C665" s="175"/>
      <c r="D665" s="175"/>
      <c r="E665" s="175"/>
      <c r="F665" s="176" t="n">
        <f aca="false">SUM(F656:F664)</f>
        <v>99000</v>
      </c>
    </row>
    <row r="666" customFormat="false" ht="12.75" hidden="false" customHeight="false" outlineLevel="0" collapsed="false">
      <c r="A666" s="171" t="s">
        <v>51</v>
      </c>
      <c r="B666" s="171" t="s">
        <v>157</v>
      </c>
      <c r="C666" s="171" t="s">
        <v>222</v>
      </c>
      <c r="D666" s="171" t="s">
        <v>223</v>
      </c>
      <c r="E666" s="171" t="s">
        <v>224</v>
      </c>
      <c r="F666" s="172" t="n">
        <v>3680</v>
      </c>
    </row>
    <row r="667" customFormat="false" ht="12.75" hidden="false" customHeight="false" outlineLevel="0" collapsed="false">
      <c r="A667" s="173"/>
      <c r="B667" s="173"/>
      <c r="C667" s="171" t="s">
        <v>245</v>
      </c>
      <c r="D667" s="171" t="s">
        <v>246</v>
      </c>
      <c r="E667" s="171" t="s">
        <v>224</v>
      </c>
      <c r="F667" s="172" t="n">
        <v>7930</v>
      </c>
    </row>
    <row r="668" customFormat="false" ht="12.75" hidden="false" customHeight="false" outlineLevel="0" collapsed="false">
      <c r="A668" s="173"/>
      <c r="B668" s="173"/>
      <c r="C668" s="171" t="s">
        <v>275</v>
      </c>
      <c r="D668" s="171" t="s">
        <v>276</v>
      </c>
      <c r="E668" s="171" t="s">
        <v>224</v>
      </c>
      <c r="F668" s="172" t="n">
        <v>810</v>
      </c>
    </row>
    <row r="669" customFormat="false" ht="12.75" hidden="false" customHeight="false" outlineLevel="0" collapsed="false">
      <c r="A669" s="173"/>
      <c r="B669" s="173"/>
      <c r="C669" s="171" t="s">
        <v>277</v>
      </c>
      <c r="D669" s="171" t="s">
        <v>278</v>
      </c>
      <c r="E669" s="171" t="s">
        <v>224</v>
      </c>
      <c r="F669" s="172" t="n">
        <v>12000</v>
      </c>
    </row>
    <row r="670" customFormat="false" ht="12.75" hidden="false" customHeight="false" outlineLevel="0" collapsed="false">
      <c r="A670" s="173"/>
      <c r="B670" s="173"/>
      <c r="C670" s="171" t="s">
        <v>281</v>
      </c>
      <c r="D670" s="171" t="s">
        <v>282</v>
      </c>
      <c r="E670" s="171" t="s">
        <v>224</v>
      </c>
      <c r="F670" s="172" t="n">
        <v>1080</v>
      </c>
    </row>
    <row r="671" customFormat="false" ht="12.75" hidden="false" customHeight="false" outlineLevel="0" collapsed="false">
      <c r="A671" s="173"/>
      <c r="B671" s="173"/>
      <c r="C671" s="171" t="s">
        <v>283</v>
      </c>
      <c r="D671" s="171" t="s">
        <v>284</v>
      </c>
      <c r="E671" s="171" t="s">
        <v>224</v>
      </c>
      <c r="F671" s="172" t="n">
        <v>3000</v>
      </c>
    </row>
    <row r="672" customFormat="false" ht="12.75" hidden="false" customHeight="false" outlineLevel="0" collapsed="false">
      <c r="A672" s="173"/>
      <c r="B672" s="173"/>
      <c r="C672" s="171" t="s">
        <v>291</v>
      </c>
      <c r="D672" s="171" t="s">
        <v>292</v>
      </c>
      <c r="E672" s="171" t="s">
        <v>224</v>
      </c>
      <c r="F672" s="172" t="n">
        <v>45000</v>
      </c>
    </row>
    <row r="673" customFormat="false" ht="12.75" hidden="false" customHeight="false" outlineLevel="0" collapsed="false">
      <c r="A673" s="173"/>
      <c r="B673" s="173"/>
      <c r="C673" s="171" t="s">
        <v>307</v>
      </c>
      <c r="D673" s="171" t="s">
        <v>308</v>
      </c>
      <c r="E673" s="171" t="s">
        <v>224</v>
      </c>
      <c r="F673" s="172" t="n">
        <v>14500</v>
      </c>
    </row>
    <row r="674" s="12" customFormat="true" ht="12.75" hidden="false" customHeight="false" outlineLevel="0" collapsed="false">
      <c r="A674" s="174"/>
      <c r="B674" s="174" t="s">
        <v>54</v>
      </c>
      <c r="C674" s="175"/>
      <c r="D674" s="175"/>
      <c r="E674" s="175"/>
      <c r="F674" s="176" t="n">
        <f aca="false">SUM(F666:F673)</f>
        <v>88000</v>
      </c>
    </row>
    <row r="675" customFormat="false" ht="12.75" hidden="false" customHeight="false" outlineLevel="0" collapsed="false">
      <c r="A675" s="173"/>
      <c r="B675" s="171" t="s">
        <v>52</v>
      </c>
      <c r="C675" s="171" t="s">
        <v>222</v>
      </c>
      <c r="D675" s="171" t="s">
        <v>223</v>
      </c>
      <c r="E675" s="171" t="s">
        <v>224</v>
      </c>
      <c r="F675" s="172" t="n">
        <v>14443</v>
      </c>
    </row>
    <row r="676" customFormat="false" ht="12.75" hidden="false" customHeight="false" outlineLevel="0" collapsed="false">
      <c r="A676" s="173"/>
      <c r="B676" s="173"/>
      <c r="C676" s="171" t="s">
        <v>227</v>
      </c>
      <c r="D676" s="171" t="s">
        <v>228</v>
      </c>
      <c r="E676" s="171" t="s">
        <v>224</v>
      </c>
      <c r="F676" s="172" t="n">
        <v>2214.06</v>
      </c>
    </row>
    <row r="677" customFormat="false" ht="12.75" hidden="false" customHeight="false" outlineLevel="0" collapsed="false">
      <c r="A677" s="173"/>
      <c r="B677" s="173"/>
      <c r="C677" s="171" t="s">
        <v>245</v>
      </c>
      <c r="D677" s="171" t="s">
        <v>246</v>
      </c>
      <c r="E677" s="171" t="s">
        <v>224</v>
      </c>
      <c r="F677" s="172" t="n">
        <v>2426</v>
      </c>
    </row>
    <row r="678" customFormat="false" ht="12.75" hidden="false" customHeight="false" outlineLevel="0" collapsed="false">
      <c r="A678" s="173"/>
      <c r="B678" s="173"/>
      <c r="C678" s="171" t="s">
        <v>271</v>
      </c>
      <c r="D678" s="171" t="s">
        <v>272</v>
      </c>
      <c r="E678" s="171" t="s">
        <v>224</v>
      </c>
      <c r="F678" s="172" t="n">
        <v>8300</v>
      </c>
    </row>
    <row r="679" customFormat="false" ht="12.75" hidden="false" customHeight="false" outlineLevel="0" collapsed="false">
      <c r="A679" s="173"/>
      <c r="B679" s="173"/>
      <c r="C679" s="171" t="s">
        <v>273</v>
      </c>
      <c r="D679" s="171" t="s">
        <v>274</v>
      </c>
      <c r="E679" s="171" t="s">
        <v>224</v>
      </c>
      <c r="F679" s="172" t="n">
        <v>7662</v>
      </c>
    </row>
    <row r="680" customFormat="false" ht="12.75" hidden="false" customHeight="false" outlineLevel="0" collapsed="false">
      <c r="A680" s="173"/>
      <c r="B680" s="173"/>
      <c r="C680" s="171" t="s">
        <v>275</v>
      </c>
      <c r="D680" s="171" t="s">
        <v>276</v>
      </c>
      <c r="E680" s="171" t="s">
        <v>224</v>
      </c>
      <c r="F680" s="172" t="n">
        <v>35000</v>
      </c>
    </row>
    <row r="681" customFormat="false" ht="12.75" hidden="false" customHeight="false" outlineLevel="0" collapsed="false">
      <c r="A681" s="173"/>
      <c r="B681" s="173"/>
      <c r="C681" s="171" t="s">
        <v>277</v>
      </c>
      <c r="D681" s="171" t="s">
        <v>278</v>
      </c>
      <c r="E681" s="171" t="s">
        <v>224</v>
      </c>
      <c r="F681" s="172" t="n">
        <v>95999</v>
      </c>
    </row>
    <row r="682" customFormat="false" ht="12.75" hidden="false" customHeight="false" outlineLevel="0" collapsed="false">
      <c r="A682" s="173"/>
      <c r="B682" s="173"/>
      <c r="C682" s="171" t="s">
        <v>281</v>
      </c>
      <c r="D682" s="171" t="s">
        <v>282</v>
      </c>
      <c r="E682" s="171" t="s">
        <v>224</v>
      </c>
      <c r="F682" s="172" t="n">
        <v>8640</v>
      </c>
    </row>
    <row r="683" customFormat="false" ht="12.75" hidden="false" customHeight="false" outlineLevel="0" collapsed="false">
      <c r="A683" s="173"/>
      <c r="B683" s="173"/>
      <c r="C683" s="171" t="s">
        <v>283</v>
      </c>
      <c r="D683" s="171" t="s">
        <v>284</v>
      </c>
      <c r="E683" s="171" t="s">
        <v>224</v>
      </c>
      <c r="F683" s="172" t="n">
        <v>24001</v>
      </c>
    </row>
    <row r="684" customFormat="false" ht="12.75" hidden="false" customHeight="false" outlineLevel="0" collapsed="false">
      <c r="A684" s="173"/>
      <c r="B684" s="173"/>
      <c r="C684" s="171" t="s">
        <v>287</v>
      </c>
      <c r="D684" s="171" t="s">
        <v>288</v>
      </c>
      <c r="E684" s="171" t="s">
        <v>224</v>
      </c>
      <c r="F684" s="172" t="n">
        <v>12800</v>
      </c>
    </row>
    <row r="685" customFormat="false" ht="12.75" hidden="false" customHeight="false" outlineLevel="0" collapsed="false">
      <c r="A685" s="173"/>
      <c r="B685" s="173"/>
      <c r="C685" s="171" t="s">
        <v>291</v>
      </c>
      <c r="D685" s="171" t="s">
        <v>292</v>
      </c>
      <c r="E685" s="171" t="s">
        <v>224</v>
      </c>
      <c r="F685" s="172" t="n">
        <v>147746</v>
      </c>
    </row>
    <row r="686" customFormat="false" ht="12.75" hidden="false" customHeight="false" outlineLevel="0" collapsed="false">
      <c r="A686" s="173"/>
      <c r="B686" s="173"/>
      <c r="C686" s="171" t="s">
        <v>295</v>
      </c>
      <c r="D686" s="171" t="s">
        <v>296</v>
      </c>
      <c r="E686" s="171" t="s">
        <v>224</v>
      </c>
      <c r="F686" s="172" t="n">
        <v>28949</v>
      </c>
    </row>
    <row r="687" customFormat="false" ht="12.75" hidden="false" customHeight="false" outlineLevel="0" collapsed="false">
      <c r="A687" s="173"/>
      <c r="B687" s="173"/>
      <c r="C687" s="171" t="s">
        <v>297</v>
      </c>
      <c r="D687" s="171" t="s">
        <v>298</v>
      </c>
      <c r="E687" s="171" t="s">
        <v>224</v>
      </c>
      <c r="F687" s="172" t="n">
        <v>15570</v>
      </c>
    </row>
    <row r="688" customFormat="false" ht="12.75" hidden="false" customHeight="false" outlineLevel="0" collapsed="false">
      <c r="A688" s="173"/>
      <c r="B688" s="173"/>
      <c r="C688" s="171" t="s">
        <v>307</v>
      </c>
      <c r="D688" s="171" t="s">
        <v>308</v>
      </c>
      <c r="E688" s="171" t="s">
        <v>224</v>
      </c>
      <c r="F688" s="172" t="n">
        <v>104000</v>
      </c>
    </row>
    <row r="689" customFormat="false" ht="12.75" hidden="false" customHeight="false" outlineLevel="0" collapsed="false">
      <c r="A689" s="173"/>
      <c r="B689" s="173"/>
      <c r="C689" s="171" t="s">
        <v>311</v>
      </c>
      <c r="D689" s="171" t="s">
        <v>312</v>
      </c>
      <c r="E689" s="171" t="s">
        <v>224</v>
      </c>
      <c r="F689" s="172" t="n">
        <v>12249.94</v>
      </c>
    </row>
    <row r="690" s="12" customFormat="true" ht="12.75" hidden="false" customHeight="false" outlineLevel="0" collapsed="false">
      <c r="A690" s="174"/>
      <c r="B690" s="174" t="s">
        <v>54</v>
      </c>
      <c r="C690" s="175"/>
      <c r="D690" s="175"/>
      <c r="E690" s="175"/>
      <c r="F690" s="176" t="n">
        <f aca="false">SUM(F675:F689)</f>
        <v>520000</v>
      </c>
    </row>
    <row r="691" customFormat="false" ht="12.75" hidden="false" customHeight="false" outlineLevel="0" collapsed="false">
      <c r="A691" s="171" t="s">
        <v>158</v>
      </c>
      <c r="B691" s="171" t="s">
        <v>159</v>
      </c>
      <c r="C691" s="171" t="s">
        <v>222</v>
      </c>
      <c r="D691" s="171" t="s">
        <v>223</v>
      </c>
      <c r="E691" s="171" t="s">
        <v>224</v>
      </c>
      <c r="F691" s="172" t="n">
        <v>13028</v>
      </c>
    </row>
    <row r="692" customFormat="false" ht="12.75" hidden="false" customHeight="false" outlineLevel="0" collapsed="false">
      <c r="A692" s="173"/>
      <c r="B692" s="173"/>
      <c r="C692" s="171" t="s">
        <v>225</v>
      </c>
      <c r="D692" s="171" t="s">
        <v>226</v>
      </c>
      <c r="E692" s="171" t="s">
        <v>224</v>
      </c>
      <c r="F692" s="172" t="n">
        <v>42477.94</v>
      </c>
    </row>
    <row r="693" customFormat="false" ht="12.75" hidden="false" customHeight="false" outlineLevel="0" collapsed="false">
      <c r="A693" s="173"/>
      <c r="B693" s="173"/>
      <c r="C693" s="171" t="s">
        <v>245</v>
      </c>
      <c r="D693" s="171" t="s">
        <v>246</v>
      </c>
      <c r="E693" s="171" t="s">
        <v>224</v>
      </c>
      <c r="F693" s="172" t="n">
        <v>50456.06</v>
      </c>
    </row>
    <row r="694" customFormat="false" ht="12.75" hidden="false" customHeight="false" outlineLevel="0" collapsed="false">
      <c r="A694" s="173"/>
      <c r="B694" s="173"/>
      <c r="C694" s="171" t="s">
        <v>275</v>
      </c>
      <c r="D694" s="171" t="s">
        <v>276</v>
      </c>
      <c r="E694" s="171" t="s">
        <v>224</v>
      </c>
      <c r="F694" s="172" t="n">
        <v>70038</v>
      </c>
    </row>
    <row r="695" customFormat="false" ht="12.75" hidden="false" customHeight="false" outlineLevel="0" collapsed="false">
      <c r="A695" s="173"/>
      <c r="B695" s="173"/>
      <c r="C695" s="171" t="s">
        <v>277</v>
      </c>
      <c r="D695" s="171" t="s">
        <v>278</v>
      </c>
      <c r="E695" s="171" t="s">
        <v>224</v>
      </c>
      <c r="F695" s="172" t="n">
        <v>30000</v>
      </c>
    </row>
    <row r="696" customFormat="false" ht="12.75" hidden="false" customHeight="false" outlineLevel="0" collapsed="false">
      <c r="A696" s="173"/>
      <c r="B696" s="173"/>
      <c r="C696" s="171" t="s">
        <v>281</v>
      </c>
      <c r="D696" s="171" t="s">
        <v>282</v>
      </c>
      <c r="E696" s="171" t="s">
        <v>224</v>
      </c>
      <c r="F696" s="172" t="n">
        <v>2700</v>
      </c>
    </row>
    <row r="697" customFormat="false" ht="12.75" hidden="false" customHeight="false" outlineLevel="0" collapsed="false">
      <c r="A697" s="173"/>
      <c r="B697" s="173"/>
      <c r="C697" s="171" t="s">
        <v>283</v>
      </c>
      <c r="D697" s="171" t="s">
        <v>284</v>
      </c>
      <c r="E697" s="171" t="s">
        <v>224</v>
      </c>
      <c r="F697" s="172" t="n">
        <v>7300</v>
      </c>
    </row>
    <row r="698" customFormat="false" ht="12.75" hidden="false" customHeight="false" outlineLevel="0" collapsed="false">
      <c r="A698" s="173"/>
      <c r="B698" s="173"/>
      <c r="C698" s="171" t="s">
        <v>287</v>
      </c>
      <c r="D698" s="171" t="s">
        <v>288</v>
      </c>
      <c r="E698" s="171" t="s">
        <v>224</v>
      </c>
      <c r="F698" s="172" t="n">
        <v>46659</v>
      </c>
    </row>
    <row r="699" customFormat="false" ht="12.75" hidden="false" customHeight="false" outlineLevel="0" collapsed="false">
      <c r="A699" s="173"/>
      <c r="B699" s="173"/>
      <c r="C699" s="171" t="s">
        <v>291</v>
      </c>
      <c r="D699" s="171" t="s">
        <v>292</v>
      </c>
      <c r="E699" s="171" t="s">
        <v>224</v>
      </c>
      <c r="F699" s="172" t="n">
        <v>152000</v>
      </c>
    </row>
    <row r="700" customFormat="false" ht="12.75" hidden="false" customHeight="false" outlineLevel="0" collapsed="false">
      <c r="A700" s="173"/>
      <c r="B700" s="173"/>
      <c r="C700" s="171" t="s">
        <v>295</v>
      </c>
      <c r="D700" s="171" t="s">
        <v>296</v>
      </c>
      <c r="E700" s="171" t="s">
        <v>224</v>
      </c>
      <c r="F700" s="172" t="n">
        <v>9341</v>
      </c>
    </row>
    <row r="701" customFormat="false" ht="12.75" hidden="false" customHeight="false" outlineLevel="0" collapsed="false">
      <c r="A701" s="173"/>
      <c r="B701" s="173"/>
      <c r="C701" s="171" t="s">
        <v>307</v>
      </c>
      <c r="D701" s="171" t="s">
        <v>308</v>
      </c>
      <c r="E701" s="171" t="s">
        <v>224</v>
      </c>
      <c r="F701" s="172" t="n">
        <v>84000</v>
      </c>
    </row>
    <row r="702" s="12" customFormat="true" ht="12.75" hidden="false" customHeight="false" outlineLevel="0" collapsed="false">
      <c r="A702" s="177"/>
      <c r="B702" s="177" t="s">
        <v>54</v>
      </c>
      <c r="C702" s="177"/>
      <c r="D702" s="177"/>
      <c r="E702" s="177"/>
      <c r="F702" s="178" t="n">
        <f aca="false">SUM(F691:F701)</f>
        <v>508000</v>
      </c>
    </row>
    <row r="703" s="29" customFormat="true" ht="12.75" hidden="false" customHeight="false" outlineLevel="0" collapsed="false">
      <c r="A703" s="179" t="s">
        <v>160</v>
      </c>
      <c r="B703" s="179"/>
      <c r="C703" s="179"/>
      <c r="D703" s="179"/>
      <c r="E703" s="179"/>
      <c r="F703" s="180" t="n">
        <f aca="false">F665+F674+F690+F702</f>
        <v>1215000</v>
      </c>
    </row>
    <row r="705" customFormat="false" ht="12.75" hidden="false" customHeight="false" outlineLevel="0" collapsed="false">
      <c r="A705" s="0" t="s">
        <v>54</v>
      </c>
      <c r="F705" s="34" t="n">
        <f aca="false">F10+F109+F151+F255+F446+F476+F565+F603+F655+F703</f>
        <v>31643000</v>
      </c>
    </row>
    <row r="707" customFormat="false" ht="12.75" hidden="false" customHeight="false" outlineLevel="0" collapsed="false">
      <c r="A707" s="1" t="s">
        <v>348</v>
      </c>
    </row>
    <row r="709" customFormat="false" ht="12.75" hidden="false" customHeight="false" outlineLevel="0" collapsed="false">
      <c r="A709" s="2" t="s">
        <v>4</v>
      </c>
      <c r="B709" s="2" t="s">
        <v>5</v>
      </c>
      <c r="C709" s="2" t="s">
        <v>344</v>
      </c>
      <c r="D709" s="2" t="s">
        <v>345</v>
      </c>
      <c r="E709" s="2" t="s">
        <v>219</v>
      </c>
      <c r="F709" s="3" t="s">
        <v>220</v>
      </c>
    </row>
    <row r="710" customFormat="false" ht="12.75" hidden="false" customHeight="false" outlineLevel="0" collapsed="false">
      <c r="A710" s="94" t="s">
        <v>8</v>
      </c>
      <c r="B710" s="94" t="s">
        <v>9</v>
      </c>
      <c r="C710" s="94" t="s">
        <v>320</v>
      </c>
      <c r="D710" s="94" t="s">
        <v>321</v>
      </c>
      <c r="E710" s="94" t="s">
        <v>317</v>
      </c>
      <c r="F710" s="95" t="n">
        <v>528</v>
      </c>
    </row>
    <row r="711" customFormat="false" ht="12.75" hidden="false" customHeight="false" outlineLevel="0" collapsed="false">
      <c r="A711" s="96"/>
      <c r="B711" s="96"/>
      <c r="C711" s="94" t="s">
        <v>277</v>
      </c>
      <c r="D711" s="94" t="s">
        <v>278</v>
      </c>
      <c r="E711" s="94" t="s">
        <v>317</v>
      </c>
      <c r="F711" s="95" t="n">
        <v>169477</v>
      </c>
    </row>
    <row r="712" customFormat="false" ht="12.75" hidden="false" customHeight="false" outlineLevel="0" collapsed="false">
      <c r="A712" s="96"/>
      <c r="B712" s="96"/>
      <c r="C712" s="94" t="s">
        <v>279</v>
      </c>
      <c r="D712" s="94" t="s">
        <v>280</v>
      </c>
      <c r="E712" s="94" t="s">
        <v>317</v>
      </c>
      <c r="F712" s="95" t="n">
        <v>64000</v>
      </c>
    </row>
    <row r="713" customFormat="false" ht="12.75" hidden="false" customHeight="false" outlineLevel="0" collapsed="false">
      <c r="A713" s="96"/>
      <c r="B713" s="96"/>
      <c r="C713" s="94" t="s">
        <v>281</v>
      </c>
      <c r="D713" s="94" t="s">
        <v>282</v>
      </c>
      <c r="E713" s="94" t="s">
        <v>317</v>
      </c>
      <c r="F713" s="95" t="n">
        <v>15254</v>
      </c>
    </row>
    <row r="714" customFormat="false" ht="12.75" hidden="false" customHeight="false" outlineLevel="0" collapsed="false">
      <c r="A714" s="96"/>
      <c r="B714" s="96"/>
      <c r="C714" s="94" t="s">
        <v>283</v>
      </c>
      <c r="D714" s="94" t="s">
        <v>284</v>
      </c>
      <c r="E714" s="94" t="s">
        <v>317</v>
      </c>
      <c r="F714" s="95" t="n">
        <v>42371</v>
      </c>
    </row>
    <row r="715" s="29" customFormat="true" ht="12.75" hidden="false" customHeight="false" outlineLevel="0" collapsed="false">
      <c r="A715" s="97" t="s">
        <v>12</v>
      </c>
      <c r="B715" s="97"/>
      <c r="C715" s="98"/>
      <c r="D715" s="98"/>
      <c r="E715" s="98"/>
      <c r="F715" s="99" t="n">
        <f aca="false">SUM(F710:F714)</f>
        <v>291630</v>
      </c>
    </row>
    <row r="716" customFormat="false" ht="12.75" hidden="false" customHeight="false" outlineLevel="0" collapsed="false">
      <c r="A716" s="100" t="s">
        <v>13</v>
      </c>
      <c r="B716" s="100" t="s">
        <v>14</v>
      </c>
      <c r="C716" s="100" t="s">
        <v>291</v>
      </c>
      <c r="D716" s="100" t="s">
        <v>292</v>
      </c>
      <c r="E716" s="100" t="s">
        <v>317</v>
      </c>
      <c r="F716" s="101" t="n">
        <v>8000</v>
      </c>
    </row>
    <row r="717" customFormat="false" ht="12.75" hidden="false" customHeight="false" outlineLevel="0" collapsed="false">
      <c r="A717" s="102"/>
      <c r="B717" s="102"/>
      <c r="C717" s="100" t="s">
        <v>295</v>
      </c>
      <c r="D717" s="100" t="s">
        <v>296</v>
      </c>
      <c r="E717" s="100" t="s">
        <v>317</v>
      </c>
      <c r="F717" s="101" t="n">
        <v>13800</v>
      </c>
    </row>
    <row r="718" s="12" customFormat="true" ht="12.75" hidden="false" customHeight="false" outlineLevel="0" collapsed="false">
      <c r="A718" s="103" t="s">
        <v>54</v>
      </c>
      <c r="B718" s="103"/>
      <c r="C718" s="104"/>
      <c r="D718" s="104"/>
      <c r="E718" s="104"/>
      <c r="F718" s="105" t="n">
        <f aca="false">SUM(F716:F717)</f>
        <v>21800</v>
      </c>
    </row>
    <row r="719" customFormat="false" ht="12.75" hidden="false" customHeight="false" outlineLevel="0" collapsed="false">
      <c r="A719" s="100" t="s">
        <v>15</v>
      </c>
      <c r="B719" s="100" t="s">
        <v>16</v>
      </c>
      <c r="C719" s="100" t="s">
        <v>227</v>
      </c>
      <c r="D719" s="100" t="s">
        <v>228</v>
      </c>
      <c r="E719" s="100" t="s">
        <v>317</v>
      </c>
      <c r="F719" s="101" t="n">
        <v>5362</v>
      </c>
    </row>
    <row r="720" customFormat="false" ht="12.75" hidden="false" customHeight="false" outlineLevel="0" collapsed="false">
      <c r="A720" s="102"/>
      <c r="B720" s="102"/>
      <c r="C720" s="100" t="s">
        <v>318</v>
      </c>
      <c r="D720" s="100" t="s">
        <v>319</v>
      </c>
      <c r="E720" s="100" t="s">
        <v>317</v>
      </c>
      <c r="F720" s="101" t="n">
        <v>3566</v>
      </c>
    </row>
    <row r="721" customFormat="false" ht="12.75" hidden="false" customHeight="false" outlineLevel="0" collapsed="false">
      <c r="A721" s="102"/>
      <c r="B721" s="102"/>
      <c r="C721" s="100" t="s">
        <v>265</v>
      </c>
      <c r="D721" s="100" t="s">
        <v>266</v>
      </c>
      <c r="E721" s="100" t="s">
        <v>317</v>
      </c>
      <c r="F721" s="101" t="n">
        <v>322</v>
      </c>
    </row>
    <row r="722" customFormat="false" ht="12.75" hidden="false" customHeight="false" outlineLevel="0" collapsed="false">
      <c r="A722" s="102"/>
      <c r="B722" s="102"/>
      <c r="C722" s="100" t="s">
        <v>283</v>
      </c>
      <c r="D722" s="100" t="s">
        <v>284</v>
      </c>
      <c r="E722" s="100" t="s">
        <v>317</v>
      </c>
      <c r="F722" s="101" t="n">
        <v>200</v>
      </c>
    </row>
    <row r="723" s="12" customFormat="true" ht="12.75" hidden="false" customHeight="false" outlineLevel="0" collapsed="false">
      <c r="A723" s="103" t="s">
        <v>54</v>
      </c>
      <c r="B723" s="103"/>
      <c r="C723" s="104"/>
      <c r="D723" s="104"/>
      <c r="E723" s="104"/>
      <c r="F723" s="105" t="n">
        <f aca="false">SUM(F719:F722)</f>
        <v>9450</v>
      </c>
    </row>
    <row r="724" customFormat="false" ht="12.75" hidden="false" customHeight="false" outlineLevel="0" collapsed="false">
      <c r="A724" s="100" t="s">
        <v>17</v>
      </c>
      <c r="B724" s="100" t="s">
        <v>18</v>
      </c>
      <c r="C724" s="100" t="s">
        <v>225</v>
      </c>
      <c r="D724" s="100" t="s">
        <v>226</v>
      </c>
      <c r="E724" s="100" t="s">
        <v>317</v>
      </c>
      <c r="F724" s="101" t="n">
        <v>3107.8</v>
      </c>
    </row>
    <row r="725" customFormat="false" ht="12.75" hidden="false" customHeight="false" outlineLevel="0" collapsed="false">
      <c r="A725" s="102"/>
      <c r="B725" s="102"/>
      <c r="C725" s="100" t="s">
        <v>267</v>
      </c>
      <c r="D725" s="100" t="s">
        <v>268</v>
      </c>
      <c r="E725" s="100" t="s">
        <v>317</v>
      </c>
      <c r="F725" s="101" t="n">
        <v>3107.81</v>
      </c>
    </row>
    <row r="726" s="12" customFormat="true" ht="12.75" hidden="false" customHeight="false" outlineLevel="0" collapsed="false">
      <c r="A726" s="103" t="s">
        <v>54</v>
      </c>
      <c r="B726" s="103"/>
      <c r="C726" s="104"/>
      <c r="D726" s="104"/>
      <c r="E726" s="104"/>
      <c r="F726" s="105" t="n">
        <f aca="false">SUM(F724:F725)</f>
        <v>6215.61</v>
      </c>
    </row>
    <row r="727" s="12" customFormat="true" ht="12.75" hidden="false" customHeight="false" outlineLevel="0" collapsed="false">
      <c r="A727" s="104" t="s">
        <v>19</v>
      </c>
      <c r="B727" s="104" t="s">
        <v>20</v>
      </c>
      <c r="C727" s="104" t="s">
        <v>287</v>
      </c>
      <c r="D727" s="104" t="s">
        <v>288</v>
      </c>
      <c r="E727" s="104" t="s">
        <v>317</v>
      </c>
      <c r="F727" s="105" t="n">
        <v>1392</v>
      </c>
    </row>
    <row r="728" s="12" customFormat="true" ht="12.75" hidden="false" customHeight="false" outlineLevel="0" collapsed="false">
      <c r="A728" s="104" t="s">
        <v>21</v>
      </c>
      <c r="B728" s="104" t="s">
        <v>22</v>
      </c>
      <c r="C728" s="104" t="s">
        <v>287</v>
      </c>
      <c r="D728" s="104" t="s">
        <v>288</v>
      </c>
      <c r="E728" s="104" t="s">
        <v>317</v>
      </c>
      <c r="F728" s="105" t="n">
        <v>24700</v>
      </c>
    </row>
    <row r="729" s="29" customFormat="true" ht="12.75" hidden="false" customHeight="false" outlineLevel="0" collapsed="false">
      <c r="A729" s="107" t="s">
        <v>103</v>
      </c>
      <c r="B729" s="107"/>
      <c r="C729" s="107"/>
      <c r="D729" s="107"/>
      <c r="E729" s="107"/>
      <c r="F729" s="108" t="n">
        <f aca="false">F718+F723+F726+F727+F728</f>
        <v>63557.61</v>
      </c>
    </row>
    <row r="730" s="29" customFormat="true" ht="12.75" hidden="false" customHeight="false" outlineLevel="0" collapsed="false">
      <c r="A730" s="127" t="s">
        <v>349</v>
      </c>
      <c r="B730" s="127" t="s">
        <v>25</v>
      </c>
      <c r="C730" s="127" t="s">
        <v>295</v>
      </c>
      <c r="D730" s="127" t="s">
        <v>296</v>
      </c>
      <c r="E730" s="127" t="s">
        <v>317</v>
      </c>
      <c r="F730" s="128" t="n">
        <v>14037</v>
      </c>
    </row>
    <row r="731" customFormat="false" ht="12.75" hidden="false" customHeight="false" outlineLevel="0" collapsed="false">
      <c r="A731" s="129" t="s">
        <v>27</v>
      </c>
      <c r="B731" s="129" t="s">
        <v>28</v>
      </c>
      <c r="C731" s="129" t="s">
        <v>275</v>
      </c>
      <c r="D731" s="129" t="s">
        <v>276</v>
      </c>
      <c r="E731" s="129" t="s">
        <v>317</v>
      </c>
      <c r="F731" s="130" t="n">
        <v>11369.5</v>
      </c>
    </row>
    <row r="732" customFormat="false" ht="12.75" hidden="false" customHeight="false" outlineLevel="0" collapsed="false">
      <c r="A732" s="131"/>
      <c r="B732" s="129" t="s">
        <v>29</v>
      </c>
      <c r="C732" s="129" t="s">
        <v>275</v>
      </c>
      <c r="D732" s="129" t="s">
        <v>276</v>
      </c>
      <c r="E732" s="129" t="s">
        <v>317</v>
      </c>
      <c r="F732" s="130" t="n">
        <v>18000.7</v>
      </c>
    </row>
    <row r="733" customFormat="false" ht="12.75" hidden="false" customHeight="false" outlineLevel="0" collapsed="false">
      <c r="A733" s="131"/>
      <c r="B733" s="129" t="s">
        <v>30</v>
      </c>
      <c r="C733" s="129" t="s">
        <v>222</v>
      </c>
      <c r="D733" s="129" t="s">
        <v>223</v>
      </c>
      <c r="E733" s="129" t="s">
        <v>317</v>
      </c>
      <c r="F733" s="130" t="n">
        <v>859.6</v>
      </c>
    </row>
    <row r="734" customFormat="false" ht="12.75" hidden="false" customHeight="false" outlineLevel="0" collapsed="false">
      <c r="A734" s="131"/>
      <c r="B734" s="131"/>
      <c r="C734" s="129" t="s">
        <v>275</v>
      </c>
      <c r="D734" s="129" t="s">
        <v>276</v>
      </c>
      <c r="E734" s="129" t="s">
        <v>317</v>
      </c>
      <c r="F734" s="130" t="n">
        <v>13660</v>
      </c>
    </row>
    <row r="735" s="29" customFormat="true" ht="12.75" hidden="false" customHeight="false" outlineLevel="0" collapsed="false">
      <c r="A735" s="136" t="s">
        <v>137</v>
      </c>
      <c r="B735" s="136"/>
      <c r="C735" s="137"/>
      <c r="D735" s="137"/>
      <c r="E735" s="137"/>
      <c r="F735" s="138" t="n">
        <f aca="false">SUM(F731:F734)</f>
        <v>43889.8</v>
      </c>
    </row>
    <row r="736" customFormat="false" ht="12.75" hidden="false" customHeight="false" outlineLevel="0" collapsed="false">
      <c r="A736" s="139" t="s">
        <v>32</v>
      </c>
      <c r="B736" s="139" t="s">
        <v>33</v>
      </c>
      <c r="C736" s="139" t="s">
        <v>291</v>
      </c>
      <c r="D736" s="139" t="s">
        <v>292</v>
      </c>
      <c r="E736" s="139" t="s">
        <v>317</v>
      </c>
      <c r="F736" s="140" t="n">
        <v>26446</v>
      </c>
    </row>
    <row r="737" customFormat="false" ht="12.75" hidden="false" customHeight="false" outlineLevel="0" collapsed="false">
      <c r="A737" s="139" t="s">
        <v>34</v>
      </c>
      <c r="B737" s="139" t="s">
        <v>35</v>
      </c>
      <c r="C737" s="139" t="s">
        <v>245</v>
      </c>
      <c r="D737" s="139" t="s">
        <v>246</v>
      </c>
      <c r="E737" s="139" t="s">
        <v>317</v>
      </c>
      <c r="F737" s="140" t="n">
        <v>1231.64</v>
      </c>
    </row>
    <row r="738" customFormat="false" ht="12.75" hidden="false" customHeight="false" outlineLevel="0" collapsed="false">
      <c r="A738" s="141"/>
      <c r="B738" s="141"/>
      <c r="C738" s="139" t="s">
        <v>295</v>
      </c>
      <c r="D738" s="139" t="s">
        <v>296</v>
      </c>
      <c r="E738" s="139" t="s">
        <v>317</v>
      </c>
      <c r="F738" s="140" t="n">
        <v>7585</v>
      </c>
    </row>
    <row r="739" s="29" customFormat="true" ht="12.75" hidden="false" customHeight="false" outlineLevel="0" collapsed="false">
      <c r="A739" s="145" t="s">
        <v>138</v>
      </c>
      <c r="B739" s="145"/>
      <c r="C739" s="146"/>
      <c r="D739" s="146"/>
      <c r="E739" s="146"/>
      <c r="F739" s="147" t="n">
        <f aca="false">SUM(F736:F738)</f>
        <v>35262.64</v>
      </c>
    </row>
    <row r="740" customFormat="false" ht="12.75" hidden="false" customHeight="false" outlineLevel="0" collapsed="false">
      <c r="A740" s="181" t="s">
        <v>37</v>
      </c>
      <c r="B740" s="181" t="s">
        <v>40</v>
      </c>
      <c r="C740" s="181" t="s">
        <v>295</v>
      </c>
      <c r="D740" s="181" t="s">
        <v>296</v>
      </c>
      <c r="E740" s="181" t="s">
        <v>317</v>
      </c>
      <c r="F740" s="182" t="n">
        <v>24793</v>
      </c>
    </row>
    <row r="741" customFormat="false" ht="12.75" hidden="false" customHeight="false" outlineLevel="0" collapsed="false">
      <c r="A741" s="183"/>
      <c r="B741" s="181" t="s">
        <v>38</v>
      </c>
      <c r="C741" s="181" t="s">
        <v>289</v>
      </c>
      <c r="D741" s="181" t="s">
        <v>290</v>
      </c>
      <c r="E741" s="181" t="s">
        <v>317</v>
      </c>
      <c r="F741" s="182" t="n">
        <v>58662</v>
      </c>
    </row>
    <row r="742" customFormat="false" ht="12.75" hidden="false" customHeight="false" outlineLevel="0" collapsed="false">
      <c r="A742" s="181" t="s">
        <v>66</v>
      </c>
      <c r="B742" s="181" t="s">
        <v>40</v>
      </c>
      <c r="C742" s="181" t="s">
        <v>295</v>
      </c>
      <c r="D742" s="181" t="s">
        <v>296</v>
      </c>
      <c r="E742" s="181" t="s">
        <v>317</v>
      </c>
      <c r="F742" s="182" t="n">
        <v>60711</v>
      </c>
    </row>
    <row r="743" s="29" customFormat="true" ht="12.75" hidden="false" customHeight="false" outlineLevel="0" collapsed="false">
      <c r="A743" s="184" t="s">
        <v>149</v>
      </c>
      <c r="B743" s="184"/>
      <c r="C743" s="184"/>
      <c r="D743" s="184"/>
      <c r="E743" s="184"/>
      <c r="F743" s="185" t="n">
        <f aca="false">SUM(F740:F742)</f>
        <v>144166</v>
      </c>
    </row>
    <row r="744" customFormat="false" ht="12.75" hidden="false" customHeight="false" outlineLevel="0" collapsed="false">
      <c r="A744" s="151" t="s">
        <v>42</v>
      </c>
      <c r="B744" s="151" t="s">
        <v>44</v>
      </c>
      <c r="C744" s="151" t="s">
        <v>291</v>
      </c>
      <c r="D744" s="151" t="s">
        <v>292</v>
      </c>
      <c r="E744" s="151" t="s">
        <v>317</v>
      </c>
      <c r="F744" s="152" t="n">
        <v>60051</v>
      </c>
    </row>
    <row r="745" customFormat="false" ht="12.75" hidden="false" customHeight="false" outlineLevel="0" collapsed="false">
      <c r="A745" s="153"/>
      <c r="B745" s="153"/>
      <c r="C745" s="151" t="s">
        <v>295</v>
      </c>
      <c r="D745" s="151" t="s">
        <v>296</v>
      </c>
      <c r="E745" s="151" t="s">
        <v>317</v>
      </c>
      <c r="F745" s="152" t="n">
        <v>12926</v>
      </c>
    </row>
    <row r="746" s="29" customFormat="true" ht="12.75" hidden="false" customHeight="false" outlineLevel="0" collapsed="false">
      <c r="A746" s="158" t="s">
        <v>151</v>
      </c>
      <c r="B746" s="158"/>
      <c r="C746" s="159"/>
      <c r="D746" s="159"/>
      <c r="E746" s="159"/>
      <c r="F746" s="160" t="n">
        <f aca="false">SUM(F744:F745)</f>
        <v>72977</v>
      </c>
    </row>
    <row r="747" customFormat="false" ht="12.75" hidden="false" customHeight="false" outlineLevel="0" collapsed="false">
      <c r="A747" s="161" t="s">
        <v>46</v>
      </c>
      <c r="B747" s="161" t="s">
        <v>47</v>
      </c>
      <c r="C747" s="161" t="s">
        <v>275</v>
      </c>
      <c r="D747" s="161" t="s">
        <v>276</v>
      </c>
      <c r="E747" s="161" t="s">
        <v>317</v>
      </c>
      <c r="F747" s="162" t="n">
        <v>18360.8</v>
      </c>
    </row>
    <row r="748" customFormat="false" ht="12.75" hidden="false" customHeight="false" outlineLevel="0" collapsed="false">
      <c r="A748" s="163"/>
      <c r="B748" s="161" t="s">
        <v>48</v>
      </c>
      <c r="C748" s="161" t="s">
        <v>259</v>
      </c>
      <c r="D748" s="161" t="s">
        <v>260</v>
      </c>
      <c r="E748" s="161" t="s">
        <v>317</v>
      </c>
      <c r="F748" s="162" t="n">
        <v>1111.99</v>
      </c>
    </row>
    <row r="749" customFormat="false" ht="12.75" hidden="false" customHeight="false" outlineLevel="0" collapsed="false">
      <c r="A749" s="163"/>
      <c r="B749" s="161" t="s">
        <v>49</v>
      </c>
      <c r="C749" s="161" t="s">
        <v>275</v>
      </c>
      <c r="D749" s="161" t="s">
        <v>276</v>
      </c>
      <c r="E749" s="161" t="s">
        <v>317</v>
      </c>
      <c r="F749" s="162" t="n">
        <v>7473</v>
      </c>
    </row>
    <row r="750" customFormat="false" ht="12.75" hidden="false" customHeight="false" outlineLevel="0" collapsed="false">
      <c r="A750" s="163"/>
      <c r="B750" s="163"/>
      <c r="C750" s="161" t="s">
        <v>295</v>
      </c>
      <c r="D750" s="161" t="s">
        <v>296</v>
      </c>
      <c r="E750" s="161" t="s">
        <v>317</v>
      </c>
      <c r="F750" s="162" t="n">
        <v>819</v>
      </c>
    </row>
    <row r="751" customFormat="false" ht="12.75" hidden="false" customHeight="false" outlineLevel="0" collapsed="false">
      <c r="A751" s="163"/>
      <c r="B751" s="163"/>
      <c r="C751" s="161" t="s">
        <v>297</v>
      </c>
      <c r="D751" s="161" t="s">
        <v>298</v>
      </c>
      <c r="E751" s="161" t="s">
        <v>317</v>
      </c>
      <c r="F751" s="162" t="n">
        <v>5139</v>
      </c>
    </row>
    <row r="752" s="29" customFormat="true" ht="12.75" hidden="false" customHeight="false" outlineLevel="0" collapsed="false">
      <c r="A752" s="168" t="s">
        <v>154</v>
      </c>
      <c r="B752" s="168"/>
      <c r="C752" s="169"/>
      <c r="D752" s="169"/>
      <c r="E752" s="169"/>
      <c r="F752" s="170" t="n">
        <f aca="false">SUM(F747:F751)</f>
        <v>32903.79</v>
      </c>
    </row>
    <row r="753" customFormat="false" ht="12.75" hidden="false" customHeight="false" outlineLevel="0" collapsed="false">
      <c r="A753" s="171" t="s">
        <v>51</v>
      </c>
      <c r="B753" s="171" t="s">
        <v>52</v>
      </c>
      <c r="C753" s="171" t="s">
        <v>222</v>
      </c>
      <c r="D753" s="171" t="s">
        <v>223</v>
      </c>
      <c r="E753" s="171" t="s">
        <v>317</v>
      </c>
      <c r="F753" s="172" t="n">
        <v>0</v>
      </c>
    </row>
    <row r="754" customFormat="false" ht="12.75" hidden="false" customHeight="false" outlineLevel="0" collapsed="false">
      <c r="A754" s="173"/>
      <c r="B754" s="173"/>
      <c r="C754" s="171" t="s">
        <v>245</v>
      </c>
      <c r="D754" s="171" t="s">
        <v>246</v>
      </c>
      <c r="E754" s="171" t="s">
        <v>317</v>
      </c>
      <c r="F754" s="172" t="n">
        <v>3608</v>
      </c>
    </row>
    <row r="755" customFormat="false" ht="12.75" hidden="false" customHeight="false" outlineLevel="0" collapsed="false">
      <c r="A755" s="173"/>
      <c r="B755" s="173"/>
      <c r="C755" s="171" t="s">
        <v>257</v>
      </c>
      <c r="D755" s="171" t="s">
        <v>258</v>
      </c>
      <c r="E755" s="171" t="s">
        <v>317</v>
      </c>
      <c r="F755" s="172" t="n">
        <v>3177</v>
      </c>
    </row>
    <row r="756" customFormat="false" ht="12.75" hidden="false" customHeight="false" outlineLevel="0" collapsed="false">
      <c r="A756" s="173"/>
      <c r="B756" s="173"/>
      <c r="C756" s="171" t="s">
        <v>259</v>
      </c>
      <c r="D756" s="171" t="s">
        <v>260</v>
      </c>
      <c r="E756" s="171" t="s">
        <v>317</v>
      </c>
      <c r="F756" s="172" t="n">
        <v>2200</v>
      </c>
    </row>
    <row r="757" customFormat="false" ht="12.75" hidden="false" customHeight="false" outlineLevel="0" collapsed="false">
      <c r="A757" s="173"/>
      <c r="B757" s="173"/>
      <c r="C757" s="171" t="s">
        <v>271</v>
      </c>
      <c r="D757" s="171" t="s">
        <v>272</v>
      </c>
      <c r="E757" s="171" t="s">
        <v>317</v>
      </c>
      <c r="F757" s="172" t="n">
        <v>3700</v>
      </c>
    </row>
    <row r="758" customFormat="false" ht="12.75" hidden="false" customHeight="false" outlineLevel="0" collapsed="false">
      <c r="A758" s="173"/>
      <c r="B758" s="173"/>
      <c r="C758" s="171" t="s">
        <v>275</v>
      </c>
      <c r="D758" s="171" t="s">
        <v>276</v>
      </c>
      <c r="E758" s="171" t="s">
        <v>317</v>
      </c>
      <c r="F758" s="172" t="n">
        <v>0</v>
      </c>
    </row>
    <row r="759" customFormat="false" ht="12.75" hidden="false" customHeight="false" outlineLevel="0" collapsed="false">
      <c r="A759" s="173"/>
      <c r="B759" s="173"/>
      <c r="C759" s="171" t="s">
        <v>277</v>
      </c>
      <c r="D759" s="171" t="s">
        <v>278</v>
      </c>
      <c r="E759" s="171" t="s">
        <v>317</v>
      </c>
      <c r="F759" s="172" t="n">
        <v>2</v>
      </c>
    </row>
    <row r="760" customFormat="false" ht="12.75" hidden="false" customHeight="false" outlineLevel="0" collapsed="false">
      <c r="A760" s="173"/>
      <c r="B760" s="173"/>
      <c r="C760" s="171" t="s">
        <v>283</v>
      </c>
      <c r="D760" s="171" t="s">
        <v>284</v>
      </c>
      <c r="E760" s="171" t="s">
        <v>317</v>
      </c>
      <c r="F760" s="172" t="n">
        <v>2</v>
      </c>
    </row>
    <row r="761" customFormat="false" ht="12.75" hidden="false" customHeight="false" outlineLevel="0" collapsed="false">
      <c r="A761" s="173"/>
      <c r="B761" s="173"/>
      <c r="C761" s="171" t="s">
        <v>291</v>
      </c>
      <c r="D761" s="171" t="s">
        <v>292</v>
      </c>
      <c r="E761" s="171" t="s">
        <v>317</v>
      </c>
      <c r="F761" s="172" t="n">
        <v>0</v>
      </c>
    </row>
    <row r="762" customFormat="false" ht="12.75" hidden="false" customHeight="false" outlineLevel="0" collapsed="false">
      <c r="A762" s="173"/>
      <c r="B762" s="173"/>
      <c r="C762" s="171" t="s">
        <v>295</v>
      </c>
      <c r="D762" s="171" t="s">
        <v>296</v>
      </c>
      <c r="E762" s="171" t="s">
        <v>317</v>
      </c>
      <c r="F762" s="172" t="n">
        <v>4438</v>
      </c>
    </row>
    <row r="763" s="29" customFormat="true" ht="12.75" hidden="false" customHeight="false" outlineLevel="0" collapsed="false">
      <c r="A763" s="179" t="s">
        <v>160</v>
      </c>
      <c r="B763" s="179"/>
      <c r="C763" s="179"/>
      <c r="D763" s="179"/>
      <c r="E763" s="179"/>
      <c r="F763" s="186" t="n">
        <f aca="false">SUM(F753:F762)</f>
        <v>17127</v>
      </c>
    </row>
    <row r="765" customFormat="false" ht="12.75" hidden="false" customHeight="false" outlineLevel="0" collapsed="false">
      <c r="A765" s="0" t="s">
        <v>54</v>
      </c>
      <c r="F765" s="34" t="n">
        <f aca="false">F715+F729+F730+F735+F739+F743+F746+F752+F763</f>
        <v>715550.84</v>
      </c>
    </row>
    <row r="767" customFormat="false" ht="12.75" hidden="false" customHeight="false" outlineLevel="0" collapsed="false">
      <c r="D767" s="0" t="s">
        <v>350</v>
      </c>
      <c r="F767" s="34" t="n">
        <f aca="false">F705</f>
        <v>31643000</v>
      </c>
    </row>
    <row r="768" customFormat="false" ht="12.75" hidden="false" customHeight="false" outlineLevel="0" collapsed="false">
      <c r="D768" s="0" t="s">
        <v>351</v>
      </c>
      <c r="F768" s="34" t="n">
        <f aca="false">F765</f>
        <v>715550.84</v>
      </c>
    </row>
    <row r="769" customFormat="false" ht="12.75" hidden="false" customHeight="false" outlineLevel="0" collapsed="false">
      <c r="D769" s="29" t="s">
        <v>342</v>
      </c>
      <c r="E769" s="29"/>
      <c r="F769" s="83" t="n">
        <f aca="false">SUM(F767:F768)</f>
        <v>32358550.84</v>
      </c>
    </row>
    <row r="770" customFormat="false" ht="12.75" hidden="false" customHeight="false" outlineLevel="0" collapsed="false">
      <c r="D770" s="0" t="s">
        <v>352</v>
      </c>
      <c r="F770" s="34" t="n">
        <v>519714.67</v>
      </c>
    </row>
    <row r="771" customFormat="false" ht="12.75" hidden="false" customHeight="false" outlineLevel="0" collapsed="false">
      <c r="F771" s="34"/>
    </row>
    <row r="772" customFormat="false" ht="12.75" hidden="false" customHeight="false" outlineLevel="0" collapsed="false">
      <c r="D772" s="0" t="s">
        <v>353</v>
      </c>
      <c r="F772" s="34" t="n">
        <f aca="false">'dotace 2011'!C89</f>
        <v>-31643000</v>
      </c>
    </row>
    <row r="773" customFormat="false" ht="12.75" hidden="false" customHeight="false" outlineLevel="0" collapsed="false">
      <c r="D773" s="0" t="s">
        <v>354</v>
      </c>
      <c r="F773" s="34" t="n">
        <f aca="false">'FÚUP 11'!H98</f>
        <v>-508732.84</v>
      </c>
    </row>
    <row r="774" customFormat="false" ht="12.75" hidden="false" customHeight="false" outlineLevel="0" collapsed="false">
      <c r="D774" s="29" t="s">
        <v>355</v>
      </c>
      <c r="E774" s="29"/>
      <c r="F774" s="83" t="n">
        <f aca="false">SUM(F772:F773)</f>
        <v>-32151732.84</v>
      </c>
    </row>
    <row r="775" customFormat="false" ht="12.75" hidden="false" customHeight="false" outlineLevel="0" collapsed="false">
      <c r="F775" s="34"/>
    </row>
    <row r="776" customFormat="false" ht="12.75" hidden="false" customHeight="false" outlineLevel="0" collapsed="false">
      <c r="D776" s="30" t="s">
        <v>356</v>
      </c>
      <c r="E776" s="30"/>
      <c r="F776" s="187" t="n">
        <f aca="false">F769+F774</f>
        <v>206818</v>
      </c>
      <c r="G776" s="188" t="s">
        <v>357</v>
      </c>
      <c r="H776" s="188"/>
      <c r="I776" s="188"/>
      <c r="J776" s="188"/>
      <c r="K776" s="188"/>
    </row>
    <row r="778" customFormat="false" ht="12.75" hidden="false" customHeight="false" outlineLevel="0" collapsed="false">
      <c r="A778" s="1" t="s">
        <v>358</v>
      </c>
    </row>
    <row r="779" s="190" customFormat="true" ht="12.75" hidden="false" customHeight="false" outlineLevel="0" collapsed="false">
      <c r="A779" s="189"/>
      <c r="B779" s="189" t="s">
        <v>353</v>
      </c>
      <c r="C779" s="189"/>
      <c r="D779" s="189" t="s">
        <v>91</v>
      </c>
      <c r="E779" s="189"/>
      <c r="F779" s="189" t="s">
        <v>359</v>
      </c>
      <c r="G779" s="189" t="s">
        <v>360</v>
      </c>
    </row>
    <row r="780" customFormat="false" ht="12.75" hidden="false" customHeight="false" outlineLevel="0" collapsed="false">
      <c r="A780" s="191" t="s">
        <v>12</v>
      </c>
      <c r="B780" s="37" t="n">
        <f aca="false">'dotace 2011'!C7</f>
        <v>-310731</v>
      </c>
      <c r="C780" s="6"/>
      <c r="D780" s="37" t="n">
        <f aca="false">-'FÚUP 11'!D71</f>
        <v>-84812</v>
      </c>
      <c r="E780" s="6"/>
      <c r="F780" s="7" t="n">
        <f aca="false">F10</f>
        <v>310731</v>
      </c>
      <c r="G780" s="7" t="n">
        <f aca="false">F715</f>
        <v>291630</v>
      </c>
      <c r="H780" s="51" t="n">
        <f aca="false">F780+B780</f>
        <v>0</v>
      </c>
      <c r="I780" s="51" t="n">
        <f aca="false">G780+D780</f>
        <v>206818</v>
      </c>
    </row>
    <row r="781" customFormat="false" ht="12.75" hidden="false" customHeight="false" outlineLevel="0" collapsed="false">
      <c r="A781" s="192" t="s">
        <v>23</v>
      </c>
      <c r="B781" s="37" t="n">
        <f aca="false">'dotace 2011'!C14</f>
        <v>-1713000</v>
      </c>
      <c r="C781" s="6"/>
      <c r="D781" s="37" t="n">
        <f aca="false">-'FÚUP 11'!D77</f>
        <v>-63557.61</v>
      </c>
      <c r="E781" s="6"/>
      <c r="F781" s="7" t="n">
        <f aca="false">F109</f>
        <v>1713000</v>
      </c>
      <c r="G781" s="7" t="n">
        <f aca="false">F729</f>
        <v>63557.61</v>
      </c>
      <c r="H781" s="51" t="n">
        <f aca="false">F781+B781</f>
        <v>0</v>
      </c>
      <c r="I781" s="51" t="n">
        <f aca="false">G781+D781</f>
        <v>0</v>
      </c>
    </row>
    <row r="782" customFormat="false" ht="12.75" hidden="false" customHeight="false" outlineLevel="0" collapsed="false">
      <c r="A782" s="193" t="s">
        <v>62</v>
      </c>
      <c r="B782" s="37" t="n">
        <f aca="false">'dotace 2011'!C18</f>
        <v>-575396</v>
      </c>
      <c r="C782" s="6"/>
      <c r="D782" s="37" t="n">
        <v>0</v>
      </c>
      <c r="E782" s="6"/>
      <c r="F782" s="7" t="n">
        <f aca="false">F151</f>
        <v>575396</v>
      </c>
      <c r="G782" s="6" t="n">
        <v>0</v>
      </c>
      <c r="H782" s="51" t="n">
        <f aca="false">F782+B782</f>
        <v>0</v>
      </c>
      <c r="I782" s="51" t="n">
        <f aca="false">G782+D782</f>
        <v>0</v>
      </c>
    </row>
    <row r="783" customFormat="false" ht="12.75" hidden="false" customHeight="false" outlineLevel="0" collapsed="false">
      <c r="A783" s="194" t="s">
        <v>26</v>
      </c>
      <c r="B783" s="37" t="n">
        <f aca="false">'dotace 2011'!C27</f>
        <v>-4262000</v>
      </c>
      <c r="C783" s="6"/>
      <c r="D783" s="37" t="n">
        <f aca="false">-'FÚUP 11'!D79</f>
        <v>-14037</v>
      </c>
      <c r="E783" s="6"/>
      <c r="F783" s="7" t="n">
        <f aca="false">F255</f>
        <v>4262000</v>
      </c>
      <c r="G783" s="7" t="n">
        <f aca="false">F730</f>
        <v>14037</v>
      </c>
      <c r="H783" s="51" t="n">
        <f aca="false">F783+B783</f>
        <v>0</v>
      </c>
      <c r="I783" s="51" t="n">
        <f aca="false">G783+D783</f>
        <v>0</v>
      </c>
    </row>
    <row r="784" customFormat="false" ht="12.75" hidden="false" customHeight="false" outlineLevel="0" collapsed="false">
      <c r="A784" s="75" t="s">
        <v>31</v>
      </c>
      <c r="B784" s="37" t="n">
        <f aca="false">'dotace 2011'!C51</f>
        <v>-13209000</v>
      </c>
      <c r="C784" s="6"/>
      <c r="D784" s="37" t="n">
        <f aca="false">-'FÚUP 11'!D83</f>
        <v>-43889.8</v>
      </c>
      <c r="E784" s="6"/>
      <c r="F784" s="7" t="n">
        <f aca="false">F446</f>
        <v>13209000</v>
      </c>
      <c r="G784" s="7" t="n">
        <f aca="false">F735</f>
        <v>43889.8</v>
      </c>
      <c r="H784" s="51" t="n">
        <f aca="false">F784+B784</f>
        <v>0</v>
      </c>
      <c r="I784" s="51" t="n">
        <f aca="false">G784+D784</f>
        <v>0</v>
      </c>
    </row>
    <row r="785" customFormat="false" ht="12.75" hidden="false" customHeight="false" outlineLevel="0" collapsed="false">
      <c r="A785" s="78" t="s">
        <v>36</v>
      </c>
      <c r="B785" s="37" t="n">
        <f aca="false">'dotace 2011'!C54</f>
        <v>-1210873</v>
      </c>
      <c r="C785" s="6"/>
      <c r="D785" s="37" t="n">
        <f aca="false">-'FÚUP 11'!D86</f>
        <v>-35262.64</v>
      </c>
      <c r="E785" s="6"/>
      <c r="F785" s="7" t="n">
        <f aca="false">F476</f>
        <v>1210873</v>
      </c>
      <c r="G785" s="7" t="n">
        <f aca="false">F739</f>
        <v>35262.64</v>
      </c>
      <c r="H785" s="51" t="n">
        <f aca="false">F785+B785</f>
        <v>0</v>
      </c>
      <c r="I785" s="51" t="n">
        <f aca="false">G785+D785</f>
        <v>0</v>
      </c>
    </row>
    <row r="786" customFormat="false" ht="12.75" hidden="false" customHeight="false" outlineLevel="0" collapsed="false">
      <c r="A786" s="195" t="s">
        <v>41</v>
      </c>
      <c r="B786" s="37" t="n">
        <f aca="false">'dotace 2011'!C73</f>
        <v>-4191000</v>
      </c>
      <c r="C786" s="6"/>
      <c r="D786" s="37" t="n">
        <f aca="false">-'FÚUP 11'!D89</f>
        <v>-144166</v>
      </c>
      <c r="E786" s="6"/>
      <c r="F786" s="7" t="n">
        <f aca="false">F565</f>
        <v>4191000</v>
      </c>
      <c r="G786" s="7" t="n">
        <f aca="false">F743</f>
        <v>144166</v>
      </c>
      <c r="H786" s="51" t="n">
        <f aca="false">F786+B786</f>
        <v>0</v>
      </c>
      <c r="I786" s="51" t="n">
        <f aca="false">G786+D786</f>
        <v>0</v>
      </c>
    </row>
    <row r="787" customFormat="false" ht="12.75" hidden="false" customHeight="false" outlineLevel="0" collapsed="false">
      <c r="A787" s="196" t="s">
        <v>45</v>
      </c>
      <c r="B787" s="37" t="n">
        <f aca="false">'dotace 2011'!C77</f>
        <v>-2514000</v>
      </c>
      <c r="C787" s="6"/>
      <c r="D787" s="37" t="n">
        <f aca="false">-'FÚUP 11'!D91</f>
        <v>-72977</v>
      </c>
      <c r="E787" s="6"/>
      <c r="F787" s="7" t="n">
        <f aca="false">F603</f>
        <v>2514000</v>
      </c>
      <c r="G787" s="7" t="n">
        <f aca="false">F746</f>
        <v>72977</v>
      </c>
      <c r="H787" s="51" t="n">
        <f aca="false">F787+B787</f>
        <v>0</v>
      </c>
      <c r="I787" s="51" t="n">
        <f aca="false">G787+D787</f>
        <v>0</v>
      </c>
    </row>
    <row r="788" customFormat="false" ht="12.75" hidden="false" customHeight="false" outlineLevel="0" collapsed="false">
      <c r="A788" s="197" t="s">
        <v>50</v>
      </c>
      <c r="B788" s="37" t="n">
        <f aca="false">'dotace 2011'!C82</f>
        <v>-2442000</v>
      </c>
      <c r="C788" s="6"/>
      <c r="D788" s="37" t="n">
        <f aca="false">-'FÚUP 11'!D95</f>
        <v>-32903.79</v>
      </c>
      <c r="E788" s="6"/>
      <c r="F788" s="7" t="n">
        <f aca="false">F655</f>
        <v>2442000</v>
      </c>
      <c r="G788" s="7" t="n">
        <f aca="false">F752</f>
        <v>32903.79</v>
      </c>
      <c r="H788" s="51" t="n">
        <f aca="false">F788+B788</f>
        <v>0</v>
      </c>
      <c r="I788" s="51" t="n">
        <f aca="false">G788+D788</f>
        <v>0</v>
      </c>
    </row>
    <row r="789" customFormat="false" ht="12.75" hidden="false" customHeight="false" outlineLevel="0" collapsed="false">
      <c r="A789" s="198" t="s">
        <v>53</v>
      </c>
      <c r="B789" s="37" t="n">
        <f aca="false">'dotace 2011'!C87</f>
        <v>-1215000</v>
      </c>
      <c r="C789" s="6"/>
      <c r="D789" s="37" t="n">
        <f aca="false">-'FÚUP 11'!D97</f>
        <v>-17127</v>
      </c>
      <c r="E789" s="6"/>
      <c r="F789" s="37" t="n">
        <f aca="false">F703</f>
        <v>1215000</v>
      </c>
      <c r="G789" s="7" t="n">
        <f aca="false">F763</f>
        <v>17127</v>
      </c>
      <c r="H789" s="51" t="n">
        <f aca="false">F789+B789</f>
        <v>0</v>
      </c>
      <c r="I789" s="51" t="n">
        <f aca="false">G789+D789</f>
        <v>0</v>
      </c>
    </row>
    <row r="790" s="29" customFormat="true" ht="12.75" hidden="false" customHeight="false" outlineLevel="0" collapsed="false">
      <c r="A790" s="199" t="s">
        <v>54</v>
      </c>
      <c r="B790" s="200" t="n">
        <f aca="false">SUM(B780:B789)</f>
        <v>-31643000</v>
      </c>
      <c r="C790" s="199"/>
      <c r="D790" s="200" t="n">
        <f aca="false">SUM(D780:D789)</f>
        <v>-508732.84</v>
      </c>
      <c r="E790" s="199"/>
      <c r="F790" s="23" t="n">
        <f aca="false">SUM(F780:F789)</f>
        <v>31643000</v>
      </c>
      <c r="G790" s="23" t="n">
        <f aca="false">SUM(G780:G789)</f>
        <v>715550.84</v>
      </c>
      <c r="H790" s="201" t="n">
        <f aca="false">F790+B790</f>
        <v>0</v>
      </c>
      <c r="I790" s="201" t="n">
        <f aca="false">G790+D790</f>
        <v>2068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4"/>
  <sheetViews>
    <sheetView showFormulas="false" showGridLines="true" showRowColHeaders="true" showZeros="true" rightToLeft="false" tabSelected="false" showOutlineSymbols="true" defaultGridColor="true" view="normal" topLeftCell="A791" colorId="64" zoomScale="100" zoomScaleNormal="100" zoomScalePageLayoutView="100" workbookViewId="0">
      <selection pane="topLeft" activeCell="F806" activeCellId="0" sqref="F8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28.99"/>
    <col collapsed="false" customWidth="true" hidden="false" outlineLevel="0" max="3" min="3" style="0" width="13.99"/>
    <col collapsed="false" customWidth="true" hidden="false" outlineLevel="0" max="4" min="4" style="0" width="28.99"/>
    <col collapsed="false" customWidth="true" hidden="false" outlineLevel="0" max="5" min="5" style="0" width="6.7"/>
    <col collapsed="false" customWidth="true" hidden="false" outlineLevel="0" max="6" min="6" style="34" width="14.41"/>
    <col collapsed="false" customWidth="true" hidden="false" outlineLevel="0" max="7" min="7" style="0" width="10.71"/>
  </cols>
  <sheetData>
    <row r="1" customFormat="false" ht="12.75" hidden="false" customHeight="false" outlineLevel="0" collapsed="false">
      <c r="A1" s="1" t="s">
        <v>361</v>
      </c>
    </row>
    <row r="3" customFormat="false" ht="12.75" hidden="false" customHeight="false" outlineLevel="0" collapsed="false">
      <c r="A3" s="2" t="s">
        <v>4</v>
      </c>
      <c r="B3" s="2" t="s">
        <v>5</v>
      </c>
      <c r="C3" s="2" t="s">
        <v>217</v>
      </c>
      <c r="D3" s="2" t="s">
        <v>218</v>
      </c>
      <c r="E3" s="2" t="s">
        <v>219</v>
      </c>
      <c r="F3" s="35" t="s">
        <v>162</v>
      </c>
    </row>
    <row r="4" customFormat="false" ht="12.75" hidden="false" customHeight="false" outlineLevel="0" collapsed="false">
      <c r="A4" s="94" t="s">
        <v>8</v>
      </c>
      <c r="B4" s="94" t="s">
        <v>9</v>
      </c>
      <c r="C4" s="94" t="s">
        <v>275</v>
      </c>
      <c r="D4" s="94" t="s">
        <v>276</v>
      </c>
      <c r="E4" s="94" t="s">
        <v>224</v>
      </c>
      <c r="F4" s="202" t="n">
        <v>5000</v>
      </c>
    </row>
    <row r="5" customFormat="false" ht="12.75" hidden="false" customHeight="false" outlineLevel="0" collapsed="false">
      <c r="A5" s="96"/>
      <c r="B5" s="96"/>
      <c r="C5" s="94" t="s">
        <v>277</v>
      </c>
      <c r="D5" s="94" t="s">
        <v>278</v>
      </c>
      <c r="E5" s="94" t="s">
        <v>224</v>
      </c>
      <c r="F5" s="202" t="n">
        <v>292267</v>
      </c>
    </row>
    <row r="6" customFormat="false" ht="12.75" hidden="false" customHeight="false" outlineLevel="0" collapsed="false">
      <c r="A6" s="96"/>
      <c r="B6" s="96"/>
      <c r="C6" s="94" t="s">
        <v>279</v>
      </c>
      <c r="D6" s="94" t="s">
        <v>280</v>
      </c>
      <c r="E6" s="94" t="s">
        <v>224</v>
      </c>
      <c r="F6" s="202" t="n">
        <v>38000</v>
      </c>
    </row>
    <row r="7" customFormat="false" ht="12.75" hidden="false" customHeight="false" outlineLevel="0" collapsed="false">
      <c r="A7" s="96"/>
      <c r="B7" s="96"/>
      <c r="C7" s="94" t="s">
        <v>281</v>
      </c>
      <c r="D7" s="94" t="s">
        <v>282</v>
      </c>
      <c r="E7" s="94" t="s">
        <v>224</v>
      </c>
      <c r="F7" s="202" t="n">
        <v>28107</v>
      </c>
    </row>
    <row r="8" customFormat="false" ht="12.75" hidden="false" customHeight="false" outlineLevel="0" collapsed="false">
      <c r="A8" s="96"/>
      <c r="B8" s="96"/>
      <c r="C8" s="94" t="s">
        <v>283</v>
      </c>
      <c r="D8" s="94" t="s">
        <v>284</v>
      </c>
      <c r="E8" s="94" t="s">
        <v>224</v>
      </c>
      <c r="F8" s="202" t="n">
        <v>78071</v>
      </c>
    </row>
    <row r="9" customFormat="false" ht="12.75" hidden="false" customHeight="false" outlineLevel="0" collapsed="false">
      <c r="A9" s="96"/>
      <c r="B9" s="96"/>
      <c r="C9" s="94" t="s">
        <v>311</v>
      </c>
      <c r="D9" s="94" t="s">
        <v>312</v>
      </c>
      <c r="E9" s="94" t="s">
        <v>224</v>
      </c>
      <c r="F9" s="202" t="n">
        <v>189210.4</v>
      </c>
    </row>
    <row r="10" s="12" customFormat="true" ht="12.75" hidden="false" customHeight="false" outlineLevel="0" collapsed="false">
      <c r="A10" s="203" t="s">
        <v>12</v>
      </c>
      <c r="B10" s="203"/>
      <c r="C10" s="204"/>
      <c r="D10" s="204"/>
      <c r="E10" s="204"/>
      <c r="F10" s="205" t="n">
        <f aca="false">SUM(F4:F9)</f>
        <v>630655.4</v>
      </c>
      <c r="G10" s="73" t="n">
        <f aca="false">F10-F9+'organizace GA JU 2012'!C21+F726+300000</f>
        <v>892000</v>
      </c>
    </row>
    <row r="11" customFormat="false" ht="12.75" hidden="false" customHeight="false" outlineLevel="0" collapsed="false">
      <c r="A11" s="100" t="s">
        <v>13</v>
      </c>
      <c r="B11" s="100" t="s">
        <v>14</v>
      </c>
      <c r="C11" s="100" t="s">
        <v>222</v>
      </c>
      <c r="D11" s="100" t="s">
        <v>223</v>
      </c>
      <c r="E11" s="100" t="s">
        <v>224</v>
      </c>
      <c r="F11" s="206" t="n">
        <v>109</v>
      </c>
    </row>
    <row r="12" customFormat="false" ht="12.75" hidden="false" customHeight="false" outlineLevel="0" collapsed="false">
      <c r="A12" s="102"/>
      <c r="B12" s="102"/>
      <c r="C12" s="100" t="s">
        <v>245</v>
      </c>
      <c r="D12" s="100" t="s">
        <v>246</v>
      </c>
      <c r="E12" s="100" t="s">
        <v>224</v>
      </c>
      <c r="F12" s="206" t="n">
        <v>52074</v>
      </c>
    </row>
    <row r="13" customFormat="false" ht="12.75" hidden="false" customHeight="false" outlineLevel="0" collapsed="false">
      <c r="A13" s="102"/>
      <c r="B13" s="102"/>
      <c r="C13" s="100" t="s">
        <v>259</v>
      </c>
      <c r="D13" s="100" t="s">
        <v>260</v>
      </c>
      <c r="E13" s="100" t="s">
        <v>224</v>
      </c>
      <c r="F13" s="206" t="n">
        <v>13337</v>
      </c>
    </row>
    <row r="14" customFormat="false" ht="12.75" hidden="false" customHeight="false" outlineLevel="0" collapsed="false">
      <c r="A14" s="102"/>
      <c r="B14" s="102"/>
      <c r="C14" s="100" t="s">
        <v>273</v>
      </c>
      <c r="D14" s="100" t="s">
        <v>274</v>
      </c>
      <c r="E14" s="100" t="s">
        <v>224</v>
      </c>
      <c r="F14" s="206" t="n">
        <v>3103</v>
      </c>
    </row>
    <row r="15" customFormat="false" ht="12.75" hidden="false" customHeight="false" outlineLevel="0" collapsed="false">
      <c r="A15" s="102"/>
      <c r="B15" s="102"/>
      <c r="C15" s="100" t="s">
        <v>320</v>
      </c>
      <c r="D15" s="100" t="s">
        <v>321</v>
      </c>
      <c r="E15" s="100" t="s">
        <v>224</v>
      </c>
      <c r="F15" s="206" t="n">
        <v>11940</v>
      </c>
    </row>
    <row r="16" customFormat="false" ht="12.75" hidden="false" customHeight="false" outlineLevel="0" collapsed="false">
      <c r="A16" s="102"/>
      <c r="B16" s="102"/>
      <c r="C16" s="100" t="s">
        <v>275</v>
      </c>
      <c r="D16" s="100" t="s">
        <v>276</v>
      </c>
      <c r="E16" s="100" t="s">
        <v>224</v>
      </c>
      <c r="F16" s="206" t="n">
        <v>99437</v>
      </c>
    </row>
    <row r="17" customFormat="false" ht="12.75" hidden="false" customHeight="false" outlineLevel="0" collapsed="false">
      <c r="A17" s="102"/>
      <c r="B17" s="102"/>
      <c r="C17" s="100" t="s">
        <v>277</v>
      </c>
      <c r="D17" s="100" t="s">
        <v>278</v>
      </c>
      <c r="E17" s="100" t="s">
        <v>224</v>
      </c>
      <c r="F17" s="206" t="n">
        <v>40000</v>
      </c>
    </row>
    <row r="18" customFormat="false" ht="12.75" hidden="false" customHeight="false" outlineLevel="0" collapsed="false">
      <c r="A18" s="102"/>
      <c r="B18" s="102"/>
      <c r="C18" s="100" t="s">
        <v>281</v>
      </c>
      <c r="D18" s="100" t="s">
        <v>282</v>
      </c>
      <c r="E18" s="100" t="s">
        <v>224</v>
      </c>
      <c r="F18" s="206" t="n">
        <v>3600</v>
      </c>
    </row>
    <row r="19" customFormat="false" ht="12.75" hidden="false" customHeight="false" outlineLevel="0" collapsed="false">
      <c r="A19" s="102"/>
      <c r="B19" s="102"/>
      <c r="C19" s="100" t="s">
        <v>283</v>
      </c>
      <c r="D19" s="100" t="s">
        <v>284</v>
      </c>
      <c r="E19" s="100" t="s">
        <v>224</v>
      </c>
      <c r="F19" s="206" t="n">
        <v>10000</v>
      </c>
    </row>
    <row r="20" customFormat="false" ht="12.75" hidden="false" customHeight="false" outlineLevel="0" collapsed="false">
      <c r="A20" s="102"/>
      <c r="B20" s="102"/>
      <c r="C20" s="100" t="s">
        <v>287</v>
      </c>
      <c r="D20" s="100" t="s">
        <v>288</v>
      </c>
      <c r="E20" s="100" t="s">
        <v>224</v>
      </c>
      <c r="F20" s="206" t="n">
        <v>18790</v>
      </c>
    </row>
    <row r="21" customFormat="false" ht="12.75" hidden="false" customHeight="false" outlineLevel="0" collapsed="false">
      <c r="A21" s="102"/>
      <c r="B21" s="102"/>
      <c r="C21" s="100" t="s">
        <v>291</v>
      </c>
      <c r="D21" s="100" t="s">
        <v>292</v>
      </c>
      <c r="E21" s="100" t="s">
        <v>224</v>
      </c>
      <c r="F21" s="206" t="n">
        <v>91000</v>
      </c>
    </row>
    <row r="22" customFormat="false" ht="12.75" hidden="false" customHeight="false" outlineLevel="0" collapsed="false">
      <c r="A22" s="102"/>
      <c r="B22" s="102"/>
      <c r="C22" s="100" t="s">
        <v>295</v>
      </c>
      <c r="D22" s="100" t="s">
        <v>296</v>
      </c>
      <c r="E22" s="100" t="s">
        <v>224</v>
      </c>
      <c r="F22" s="206" t="n">
        <v>17210</v>
      </c>
    </row>
    <row r="23" customFormat="false" ht="12.75" hidden="false" customHeight="false" outlineLevel="0" collapsed="false">
      <c r="A23" s="102"/>
      <c r="B23" s="102"/>
      <c r="C23" s="100" t="s">
        <v>307</v>
      </c>
      <c r="D23" s="100" t="s">
        <v>308</v>
      </c>
      <c r="E23" s="100" t="s">
        <v>224</v>
      </c>
      <c r="F23" s="206" t="n">
        <v>89900</v>
      </c>
    </row>
    <row r="24" s="210" customFormat="true" ht="12.75" hidden="false" customHeight="false" outlineLevel="0" collapsed="false">
      <c r="A24" s="207" t="s">
        <v>54</v>
      </c>
      <c r="B24" s="207"/>
      <c r="C24" s="208"/>
      <c r="D24" s="208"/>
      <c r="E24" s="208"/>
      <c r="F24" s="209" t="n">
        <f aca="false">SUM(F11:F23)</f>
        <v>450500</v>
      </c>
    </row>
    <row r="25" customFormat="false" ht="12.75" hidden="false" customHeight="false" outlineLevel="0" collapsed="false">
      <c r="A25" s="100" t="s">
        <v>15</v>
      </c>
      <c r="B25" s="100" t="s">
        <v>16</v>
      </c>
      <c r="C25" s="100" t="s">
        <v>222</v>
      </c>
      <c r="D25" s="100" t="s">
        <v>223</v>
      </c>
      <c r="E25" s="100" t="s">
        <v>224</v>
      </c>
      <c r="F25" s="206" t="n">
        <v>6429.6</v>
      </c>
    </row>
    <row r="26" customFormat="false" ht="12.75" hidden="false" customHeight="false" outlineLevel="0" collapsed="false">
      <c r="A26" s="102"/>
      <c r="B26" s="102"/>
      <c r="C26" s="100" t="s">
        <v>227</v>
      </c>
      <c r="D26" s="100" t="s">
        <v>228</v>
      </c>
      <c r="E26" s="100" t="s">
        <v>224</v>
      </c>
      <c r="F26" s="206" t="n">
        <v>2726.56</v>
      </c>
    </row>
    <row r="27" customFormat="false" ht="12.75" hidden="false" customHeight="false" outlineLevel="0" collapsed="false">
      <c r="A27" s="102"/>
      <c r="B27" s="102"/>
      <c r="C27" s="100" t="s">
        <v>257</v>
      </c>
      <c r="D27" s="100" t="s">
        <v>258</v>
      </c>
      <c r="E27" s="100" t="s">
        <v>224</v>
      </c>
      <c r="F27" s="206" t="n">
        <v>9707</v>
      </c>
    </row>
    <row r="28" customFormat="false" ht="12.75" hidden="false" customHeight="false" outlineLevel="0" collapsed="false">
      <c r="A28" s="102"/>
      <c r="B28" s="102"/>
      <c r="C28" s="100" t="s">
        <v>259</v>
      </c>
      <c r="D28" s="100" t="s">
        <v>260</v>
      </c>
      <c r="E28" s="100" t="s">
        <v>224</v>
      </c>
      <c r="F28" s="206" t="n">
        <v>14660</v>
      </c>
    </row>
    <row r="29" customFormat="false" ht="12.75" hidden="false" customHeight="false" outlineLevel="0" collapsed="false">
      <c r="A29" s="102"/>
      <c r="B29" s="102"/>
      <c r="C29" s="100" t="s">
        <v>265</v>
      </c>
      <c r="D29" s="100" t="s">
        <v>266</v>
      </c>
      <c r="E29" s="100" t="s">
        <v>224</v>
      </c>
      <c r="F29" s="206" t="n">
        <v>2121.84</v>
      </c>
    </row>
    <row r="30" customFormat="false" ht="12.75" hidden="false" customHeight="false" outlineLevel="0" collapsed="false">
      <c r="A30" s="102"/>
      <c r="B30" s="102"/>
      <c r="C30" s="100" t="s">
        <v>271</v>
      </c>
      <c r="D30" s="100" t="s">
        <v>272</v>
      </c>
      <c r="E30" s="100" t="s">
        <v>224</v>
      </c>
      <c r="F30" s="206" t="n">
        <v>12250</v>
      </c>
    </row>
    <row r="31" customFormat="false" ht="12.75" hidden="false" customHeight="false" outlineLevel="0" collapsed="false">
      <c r="A31" s="102"/>
      <c r="B31" s="102"/>
      <c r="C31" s="100" t="s">
        <v>275</v>
      </c>
      <c r="D31" s="100" t="s">
        <v>276</v>
      </c>
      <c r="E31" s="100" t="s">
        <v>224</v>
      </c>
      <c r="F31" s="206" t="n">
        <v>50305</v>
      </c>
    </row>
    <row r="32" customFormat="false" ht="12.75" hidden="false" customHeight="false" outlineLevel="0" collapsed="false">
      <c r="A32" s="102"/>
      <c r="B32" s="102"/>
      <c r="C32" s="100" t="s">
        <v>277</v>
      </c>
      <c r="D32" s="100" t="s">
        <v>278</v>
      </c>
      <c r="E32" s="100" t="s">
        <v>224</v>
      </c>
      <c r="F32" s="206" t="n">
        <v>20000</v>
      </c>
    </row>
    <row r="33" customFormat="false" ht="12.75" hidden="false" customHeight="false" outlineLevel="0" collapsed="false">
      <c r="A33" s="102"/>
      <c r="B33" s="102"/>
      <c r="C33" s="100" t="s">
        <v>281</v>
      </c>
      <c r="D33" s="100" t="s">
        <v>282</v>
      </c>
      <c r="E33" s="100" t="s">
        <v>224</v>
      </c>
      <c r="F33" s="206" t="n">
        <v>1800</v>
      </c>
    </row>
    <row r="34" customFormat="false" ht="12.75" hidden="false" customHeight="false" outlineLevel="0" collapsed="false">
      <c r="A34" s="102"/>
      <c r="B34" s="102"/>
      <c r="C34" s="100" t="s">
        <v>283</v>
      </c>
      <c r="D34" s="100" t="s">
        <v>284</v>
      </c>
      <c r="E34" s="100" t="s">
        <v>224</v>
      </c>
      <c r="F34" s="206" t="n">
        <v>5000</v>
      </c>
    </row>
    <row r="35" customFormat="false" ht="12.75" hidden="false" customHeight="false" outlineLevel="0" collapsed="false">
      <c r="A35" s="102"/>
      <c r="B35" s="102"/>
      <c r="C35" s="100" t="s">
        <v>287</v>
      </c>
      <c r="D35" s="100" t="s">
        <v>288</v>
      </c>
      <c r="E35" s="100" t="s">
        <v>224</v>
      </c>
      <c r="F35" s="206" t="n">
        <v>30000</v>
      </c>
    </row>
    <row r="36" customFormat="false" ht="12.75" hidden="false" customHeight="false" outlineLevel="0" collapsed="false">
      <c r="A36" s="102"/>
      <c r="B36" s="102"/>
      <c r="C36" s="100" t="s">
        <v>297</v>
      </c>
      <c r="D36" s="100" t="s">
        <v>298</v>
      </c>
      <c r="E36" s="100" t="s">
        <v>224</v>
      </c>
      <c r="F36" s="206" t="n">
        <v>12000</v>
      </c>
    </row>
    <row r="37" customFormat="false" ht="12.75" hidden="false" customHeight="false" outlineLevel="0" collapsed="false">
      <c r="A37" s="102"/>
      <c r="B37" s="102"/>
      <c r="C37" s="100" t="s">
        <v>307</v>
      </c>
      <c r="D37" s="100" t="s">
        <v>308</v>
      </c>
      <c r="E37" s="100" t="s">
        <v>224</v>
      </c>
      <c r="F37" s="206" t="n">
        <v>42000</v>
      </c>
    </row>
    <row r="38" s="210" customFormat="true" ht="12.75" hidden="false" customHeight="false" outlineLevel="0" collapsed="false">
      <c r="A38" s="207" t="s">
        <v>54</v>
      </c>
      <c r="B38" s="207"/>
      <c r="C38" s="208"/>
      <c r="D38" s="208"/>
      <c r="E38" s="208"/>
      <c r="F38" s="209" t="n">
        <f aca="false">SUM(F25:F37)</f>
        <v>209000</v>
      </c>
    </row>
    <row r="39" customFormat="false" ht="12.75" hidden="false" customHeight="false" outlineLevel="0" collapsed="false">
      <c r="A39" s="100" t="s">
        <v>17</v>
      </c>
      <c r="B39" s="100" t="s">
        <v>18</v>
      </c>
      <c r="C39" s="100" t="s">
        <v>222</v>
      </c>
      <c r="D39" s="100" t="s">
        <v>223</v>
      </c>
      <c r="E39" s="100" t="s">
        <v>224</v>
      </c>
      <c r="F39" s="206" t="n">
        <v>13392.87</v>
      </c>
    </row>
    <row r="40" customFormat="false" ht="12.75" hidden="false" customHeight="false" outlineLevel="0" collapsed="false">
      <c r="A40" s="102"/>
      <c r="B40" s="102"/>
      <c r="C40" s="100" t="s">
        <v>225</v>
      </c>
      <c r="D40" s="100" t="s">
        <v>226</v>
      </c>
      <c r="E40" s="100" t="s">
        <v>224</v>
      </c>
      <c r="F40" s="206" t="n">
        <v>38983</v>
      </c>
    </row>
    <row r="41" customFormat="false" ht="12.75" hidden="false" customHeight="false" outlineLevel="0" collapsed="false">
      <c r="A41" s="102"/>
      <c r="B41" s="102"/>
      <c r="C41" s="100" t="s">
        <v>227</v>
      </c>
      <c r="D41" s="100" t="s">
        <v>228</v>
      </c>
      <c r="E41" s="100" t="s">
        <v>224</v>
      </c>
      <c r="F41" s="206" t="n">
        <v>9770.54</v>
      </c>
    </row>
    <row r="42" customFormat="false" ht="12.75" hidden="false" customHeight="false" outlineLevel="0" collapsed="false">
      <c r="A42" s="102"/>
      <c r="B42" s="102"/>
      <c r="C42" s="100" t="s">
        <v>239</v>
      </c>
      <c r="D42" s="100" t="s">
        <v>240</v>
      </c>
      <c r="E42" s="100" t="s">
        <v>224</v>
      </c>
      <c r="F42" s="206" t="n">
        <v>631.2</v>
      </c>
    </row>
    <row r="43" customFormat="false" ht="12.75" hidden="false" customHeight="false" outlineLevel="0" collapsed="false">
      <c r="A43" s="102"/>
      <c r="B43" s="102"/>
      <c r="C43" s="100" t="s">
        <v>245</v>
      </c>
      <c r="D43" s="100" t="s">
        <v>246</v>
      </c>
      <c r="E43" s="100" t="s">
        <v>224</v>
      </c>
      <c r="F43" s="206" t="n">
        <v>2395.7</v>
      </c>
    </row>
    <row r="44" customFormat="false" ht="12.75" hidden="false" customHeight="false" outlineLevel="0" collapsed="false">
      <c r="A44" s="102"/>
      <c r="B44" s="102"/>
      <c r="C44" s="100" t="s">
        <v>257</v>
      </c>
      <c r="D44" s="100" t="s">
        <v>258</v>
      </c>
      <c r="E44" s="100" t="s">
        <v>224</v>
      </c>
      <c r="F44" s="206" t="n">
        <v>5818</v>
      </c>
    </row>
    <row r="45" customFormat="false" ht="12.75" hidden="false" customHeight="false" outlineLevel="0" collapsed="false">
      <c r="A45" s="102"/>
      <c r="B45" s="102"/>
      <c r="C45" s="100" t="s">
        <v>259</v>
      </c>
      <c r="D45" s="100" t="s">
        <v>260</v>
      </c>
      <c r="E45" s="100" t="s">
        <v>224</v>
      </c>
      <c r="F45" s="206" t="n">
        <v>2837</v>
      </c>
    </row>
    <row r="46" customFormat="false" ht="12.75" hidden="false" customHeight="false" outlineLevel="0" collapsed="false">
      <c r="A46" s="102"/>
      <c r="B46" s="102"/>
      <c r="C46" s="100" t="s">
        <v>263</v>
      </c>
      <c r="D46" s="100" t="s">
        <v>264</v>
      </c>
      <c r="E46" s="100" t="s">
        <v>224</v>
      </c>
      <c r="F46" s="206" t="n">
        <v>312</v>
      </c>
    </row>
    <row r="47" customFormat="false" ht="12.75" hidden="false" customHeight="false" outlineLevel="0" collapsed="false">
      <c r="A47" s="102"/>
      <c r="B47" s="102"/>
      <c r="C47" s="100" t="s">
        <v>265</v>
      </c>
      <c r="D47" s="100" t="s">
        <v>266</v>
      </c>
      <c r="E47" s="100" t="s">
        <v>224</v>
      </c>
      <c r="F47" s="206" t="n">
        <v>1636.85</v>
      </c>
    </row>
    <row r="48" customFormat="false" ht="12.75" hidden="false" customHeight="false" outlineLevel="0" collapsed="false">
      <c r="A48" s="102"/>
      <c r="B48" s="102"/>
      <c r="C48" s="100" t="s">
        <v>267</v>
      </c>
      <c r="D48" s="100" t="s">
        <v>268</v>
      </c>
      <c r="E48" s="100" t="s">
        <v>224</v>
      </c>
      <c r="F48" s="206" t="n">
        <v>10355.36</v>
      </c>
    </row>
    <row r="49" customFormat="false" ht="12.75" hidden="false" customHeight="false" outlineLevel="0" collapsed="false">
      <c r="A49" s="102"/>
      <c r="B49" s="102"/>
      <c r="C49" s="100" t="s">
        <v>271</v>
      </c>
      <c r="D49" s="100" t="s">
        <v>272</v>
      </c>
      <c r="E49" s="100" t="s">
        <v>224</v>
      </c>
      <c r="F49" s="206" t="n">
        <v>1600</v>
      </c>
    </row>
    <row r="50" customFormat="false" ht="12.75" hidden="false" customHeight="false" outlineLevel="0" collapsed="false">
      <c r="A50" s="102"/>
      <c r="B50" s="102"/>
      <c r="C50" s="100" t="s">
        <v>273</v>
      </c>
      <c r="D50" s="100" t="s">
        <v>274</v>
      </c>
      <c r="E50" s="100" t="s">
        <v>224</v>
      </c>
      <c r="F50" s="206" t="n">
        <v>3031.2</v>
      </c>
    </row>
    <row r="51" customFormat="false" ht="12.75" hidden="false" customHeight="false" outlineLevel="0" collapsed="false">
      <c r="A51" s="102"/>
      <c r="B51" s="102"/>
      <c r="C51" s="100" t="s">
        <v>336</v>
      </c>
      <c r="D51" s="100" t="s">
        <v>337</v>
      </c>
      <c r="E51" s="100" t="s">
        <v>224</v>
      </c>
      <c r="F51" s="206" t="n">
        <v>2171.36</v>
      </c>
    </row>
    <row r="52" customFormat="false" ht="12.75" hidden="false" customHeight="false" outlineLevel="0" collapsed="false">
      <c r="A52" s="102"/>
      <c r="B52" s="102"/>
      <c r="C52" s="100" t="s">
        <v>277</v>
      </c>
      <c r="D52" s="100" t="s">
        <v>278</v>
      </c>
      <c r="E52" s="100" t="s">
        <v>224</v>
      </c>
      <c r="F52" s="206" t="n">
        <v>9000</v>
      </c>
    </row>
    <row r="53" customFormat="false" ht="12.75" hidden="false" customHeight="false" outlineLevel="0" collapsed="false">
      <c r="A53" s="102"/>
      <c r="B53" s="102"/>
      <c r="C53" s="100" t="s">
        <v>279</v>
      </c>
      <c r="D53" s="100" t="s">
        <v>280</v>
      </c>
      <c r="E53" s="100" t="s">
        <v>224</v>
      </c>
      <c r="F53" s="206" t="n">
        <v>9940</v>
      </c>
    </row>
    <row r="54" customFormat="false" ht="12.75" hidden="false" customHeight="false" outlineLevel="0" collapsed="false">
      <c r="A54" s="102"/>
      <c r="B54" s="102"/>
      <c r="C54" s="100" t="s">
        <v>281</v>
      </c>
      <c r="D54" s="100" t="s">
        <v>282</v>
      </c>
      <c r="E54" s="100" t="s">
        <v>224</v>
      </c>
      <c r="F54" s="206" t="n">
        <v>810</v>
      </c>
    </row>
    <row r="55" customFormat="false" ht="12.75" hidden="false" customHeight="false" outlineLevel="0" collapsed="false">
      <c r="A55" s="102"/>
      <c r="B55" s="102"/>
      <c r="C55" s="100" t="s">
        <v>283</v>
      </c>
      <c r="D55" s="100" t="s">
        <v>284</v>
      </c>
      <c r="E55" s="100" t="s">
        <v>224</v>
      </c>
      <c r="F55" s="206" t="n">
        <v>2250</v>
      </c>
    </row>
    <row r="56" customFormat="false" ht="12.75" hidden="false" customHeight="false" outlineLevel="0" collapsed="false">
      <c r="A56" s="102"/>
      <c r="B56" s="102"/>
      <c r="C56" s="100" t="s">
        <v>287</v>
      </c>
      <c r="D56" s="100" t="s">
        <v>288</v>
      </c>
      <c r="E56" s="100" t="s">
        <v>224</v>
      </c>
      <c r="F56" s="206" t="n">
        <v>35000</v>
      </c>
    </row>
    <row r="57" customFormat="false" ht="12.75" hidden="false" customHeight="false" outlineLevel="0" collapsed="false">
      <c r="A57" s="102"/>
      <c r="B57" s="102"/>
      <c r="C57" s="100" t="s">
        <v>291</v>
      </c>
      <c r="D57" s="100" t="s">
        <v>292</v>
      </c>
      <c r="E57" s="100" t="s">
        <v>224</v>
      </c>
      <c r="F57" s="206" t="n">
        <v>10000</v>
      </c>
    </row>
    <row r="58" customFormat="false" ht="12.75" hidden="false" customHeight="false" outlineLevel="0" collapsed="false">
      <c r="A58" s="102"/>
      <c r="B58" s="102"/>
      <c r="C58" s="100" t="s">
        <v>303</v>
      </c>
      <c r="D58" s="100" t="s">
        <v>304</v>
      </c>
      <c r="E58" s="100" t="s">
        <v>224</v>
      </c>
      <c r="F58" s="206" t="n">
        <v>64.92</v>
      </c>
    </row>
    <row r="59" customFormat="false" ht="12.75" hidden="false" customHeight="false" outlineLevel="0" collapsed="false">
      <c r="A59" s="102"/>
      <c r="B59" s="102"/>
      <c r="C59" s="100" t="s">
        <v>307</v>
      </c>
      <c r="D59" s="100" t="s">
        <v>308</v>
      </c>
      <c r="E59" s="100" t="s">
        <v>224</v>
      </c>
      <c r="F59" s="206" t="n">
        <v>40000</v>
      </c>
    </row>
    <row r="60" s="210" customFormat="true" ht="12.75" hidden="false" customHeight="false" outlineLevel="0" collapsed="false">
      <c r="A60" s="207" t="s">
        <v>54</v>
      </c>
      <c r="B60" s="207"/>
      <c r="C60" s="208"/>
      <c r="D60" s="208"/>
      <c r="E60" s="208"/>
      <c r="F60" s="209" t="n">
        <f aca="false">SUM(F39:F59)</f>
        <v>200000</v>
      </c>
    </row>
    <row r="61" customFormat="false" ht="12.75" hidden="false" customHeight="false" outlineLevel="0" collapsed="false">
      <c r="A61" s="100" t="s">
        <v>19</v>
      </c>
      <c r="B61" s="100" t="s">
        <v>20</v>
      </c>
      <c r="C61" s="100" t="s">
        <v>222</v>
      </c>
      <c r="D61" s="100" t="s">
        <v>223</v>
      </c>
      <c r="E61" s="100" t="s">
        <v>224</v>
      </c>
      <c r="F61" s="206" t="n">
        <v>7780</v>
      </c>
    </row>
    <row r="62" customFormat="false" ht="12.75" hidden="false" customHeight="false" outlineLevel="0" collapsed="false">
      <c r="A62" s="102"/>
      <c r="B62" s="102"/>
      <c r="C62" s="100" t="s">
        <v>257</v>
      </c>
      <c r="D62" s="100" t="s">
        <v>258</v>
      </c>
      <c r="E62" s="100" t="s">
        <v>224</v>
      </c>
      <c r="F62" s="206" t="n">
        <v>1836</v>
      </c>
    </row>
    <row r="63" customFormat="false" ht="12.75" hidden="false" customHeight="false" outlineLevel="0" collapsed="false">
      <c r="A63" s="102"/>
      <c r="B63" s="102"/>
      <c r="C63" s="100" t="s">
        <v>267</v>
      </c>
      <c r="D63" s="100" t="s">
        <v>268</v>
      </c>
      <c r="E63" s="100" t="s">
        <v>224</v>
      </c>
      <c r="F63" s="206" t="n">
        <v>2500.8</v>
      </c>
    </row>
    <row r="64" customFormat="false" ht="12.75" hidden="false" customHeight="false" outlineLevel="0" collapsed="false">
      <c r="A64" s="102"/>
      <c r="B64" s="102"/>
      <c r="C64" s="100" t="s">
        <v>275</v>
      </c>
      <c r="D64" s="100" t="s">
        <v>276</v>
      </c>
      <c r="E64" s="100" t="s">
        <v>224</v>
      </c>
      <c r="F64" s="206" t="n">
        <v>7883</v>
      </c>
    </row>
    <row r="65" customFormat="false" ht="12.75" hidden="false" customHeight="false" outlineLevel="0" collapsed="false">
      <c r="A65" s="102"/>
      <c r="B65" s="102"/>
      <c r="C65" s="100" t="s">
        <v>277</v>
      </c>
      <c r="D65" s="100" t="s">
        <v>278</v>
      </c>
      <c r="E65" s="100" t="s">
        <v>224</v>
      </c>
      <c r="F65" s="206" t="n">
        <v>34000</v>
      </c>
    </row>
    <row r="66" customFormat="false" ht="12.75" hidden="false" customHeight="false" outlineLevel="0" collapsed="false">
      <c r="A66" s="102"/>
      <c r="B66" s="102"/>
      <c r="C66" s="100" t="s">
        <v>281</v>
      </c>
      <c r="D66" s="100" t="s">
        <v>282</v>
      </c>
      <c r="E66" s="100" t="s">
        <v>224</v>
      </c>
      <c r="F66" s="206" t="n">
        <v>3060</v>
      </c>
    </row>
    <row r="67" customFormat="false" ht="12.75" hidden="false" customHeight="false" outlineLevel="0" collapsed="false">
      <c r="A67" s="102"/>
      <c r="B67" s="102"/>
      <c r="C67" s="100" t="s">
        <v>283</v>
      </c>
      <c r="D67" s="100" t="s">
        <v>284</v>
      </c>
      <c r="E67" s="100" t="s">
        <v>224</v>
      </c>
      <c r="F67" s="206" t="n">
        <v>8500</v>
      </c>
    </row>
    <row r="68" customFormat="false" ht="12.75" hidden="false" customHeight="false" outlineLevel="0" collapsed="false">
      <c r="A68" s="102"/>
      <c r="B68" s="102"/>
      <c r="C68" s="100" t="s">
        <v>287</v>
      </c>
      <c r="D68" s="100" t="s">
        <v>288</v>
      </c>
      <c r="E68" s="100" t="s">
        <v>224</v>
      </c>
      <c r="F68" s="206" t="n">
        <v>72000</v>
      </c>
    </row>
    <row r="69" customFormat="false" ht="12.75" hidden="false" customHeight="false" outlineLevel="0" collapsed="false">
      <c r="A69" s="102"/>
      <c r="B69" s="102"/>
      <c r="C69" s="100" t="s">
        <v>305</v>
      </c>
      <c r="D69" s="100" t="s">
        <v>306</v>
      </c>
      <c r="E69" s="100" t="s">
        <v>224</v>
      </c>
      <c r="F69" s="206" t="n">
        <v>0.2</v>
      </c>
    </row>
    <row r="70" customFormat="false" ht="12.75" hidden="false" customHeight="false" outlineLevel="0" collapsed="false">
      <c r="A70" s="102"/>
      <c r="B70" s="102"/>
      <c r="C70" s="100" t="s">
        <v>307</v>
      </c>
      <c r="D70" s="100" t="s">
        <v>308</v>
      </c>
      <c r="E70" s="100" t="s">
        <v>224</v>
      </c>
      <c r="F70" s="206" t="n">
        <v>35940</v>
      </c>
    </row>
    <row r="71" s="210" customFormat="true" ht="12.75" hidden="false" customHeight="false" outlineLevel="0" collapsed="false">
      <c r="A71" s="207" t="s">
        <v>54</v>
      </c>
      <c r="B71" s="207"/>
      <c r="C71" s="208"/>
      <c r="D71" s="208"/>
      <c r="E71" s="208"/>
      <c r="F71" s="209" t="n">
        <f aca="false">SUM(F61:F70)</f>
        <v>173500</v>
      </c>
    </row>
    <row r="72" customFormat="false" ht="12.75" hidden="false" customHeight="false" outlineLevel="0" collapsed="false">
      <c r="A72" s="100" t="s">
        <v>58</v>
      </c>
      <c r="B72" s="100" t="s">
        <v>59</v>
      </c>
      <c r="C72" s="100" t="s">
        <v>222</v>
      </c>
      <c r="D72" s="100" t="s">
        <v>223</v>
      </c>
      <c r="E72" s="100" t="s">
        <v>224</v>
      </c>
      <c r="F72" s="206" t="n">
        <v>1167.45</v>
      </c>
    </row>
    <row r="73" customFormat="false" ht="12.75" hidden="false" customHeight="false" outlineLevel="0" collapsed="false">
      <c r="A73" s="102"/>
      <c r="B73" s="102"/>
      <c r="C73" s="100" t="s">
        <v>225</v>
      </c>
      <c r="D73" s="100" t="s">
        <v>226</v>
      </c>
      <c r="E73" s="100" t="s">
        <v>224</v>
      </c>
      <c r="F73" s="206" t="n">
        <v>34488</v>
      </c>
    </row>
    <row r="74" customFormat="false" ht="12.75" hidden="false" customHeight="false" outlineLevel="0" collapsed="false">
      <c r="A74" s="102"/>
      <c r="B74" s="102"/>
      <c r="C74" s="100" t="s">
        <v>245</v>
      </c>
      <c r="D74" s="100" t="s">
        <v>246</v>
      </c>
      <c r="E74" s="100" t="s">
        <v>224</v>
      </c>
      <c r="F74" s="206" t="n">
        <v>2332.6</v>
      </c>
    </row>
    <row r="75" customFormat="false" ht="12.75" hidden="false" customHeight="false" outlineLevel="0" collapsed="false">
      <c r="A75" s="102"/>
      <c r="B75" s="102"/>
      <c r="C75" s="100" t="s">
        <v>257</v>
      </c>
      <c r="D75" s="100" t="s">
        <v>258</v>
      </c>
      <c r="E75" s="100" t="s">
        <v>224</v>
      </c>
      <c r="F75" s="206" t="n">
        <v>4739</v>
      </c>
    </row>
    <row r="76" customFormat="false" ht="12.75" hidden="false" customHeight="false" outlineLevel="0" collapsed="false">
      <c r="A76" s="102"/>
      <c r="B76" s="102"/>
      <c r="C76" s="100" t="s">
        <v>259</v>
      </c>
      <c r="D76" s="100" t="s">
        <v>260</v>
      </c>
      <c r="E76" s="100" t="s">
        <v>224</v>
      </c>
      <c r="F76" s="206" t="n">
        <v>46983</v>
      </c>
    </row>
    <row r="77" customFormat="false" ht="12.75" hidden="false" customHeight="false" outlineLevel="0" collapsed="false">
      <c r="A77" s="102"/>
      <c r="B77" s="102"/>
      <c r="C77" s="100" t="s">
        <v>265</v>
      </c>
      <c r="D77" s="100" t="s">
        <v>266</v>
      </c>
      <c r="E77" s="100" t="s">
        <v>224</v>
      </c>
      <c r="F77" s="206" t="n">
        <v>3264</v>
      </c>
    </row>
    <row r="78" customFormat="false" ht="12.75" hidden="false" customHeight="false" outlineLevel="0" collapsed="false">
      <c r="A78" s="102"/>
      <c r="B78" s="102"/>
      <c r="C78" s="100" t="s">
        <v>271</v>
      </c>
      <c r="D78" s="100" t="s">
        <v>272</v>
      </c>
      <c r="E78" s="100" t="s">
        <v>224</v>
      </c>
      <c r="F78" s="206" t="n">
        <v>250</v>
      </c>
    </row>
    <row r="79" customFormat="false" ht="12.75" hidden="false" customHeight="false" outlineLevel="0" collapsed="false">
      <c r="A79" s="102"/>
      <c r="B79" s="102"/>
      <c r="C79" s="100" t="s">
        <v>275</v>
      </c>
      <c r="D79" s="100" t="s">
        <v>276</v>
      </c>
      <c r="E79" s="100" t="s">
        <v>224</v>
      </c>
      <c r="F79" s="206" t="n">
        <v>15000</v>
      </c>
    </row>
    <row r="80" customFormat="false" ht="12.75" hidden="false" customHeight="false" outlineLevel="0" collapsed="false">
      <c r="A80" s="102"/>
      <c r="B80" s="102"/>
      <c r="C80" s="100" t="s">
        <v>277</v>
      </c>
      <c r="D80" s="100" t="s">
        <v>278</v>
      </c>
      <c r="E80" s="100" t="s">
        <v>224</v>
      </c>
      <c r="F80" s="206" t="n">
        <v>18000</v>
      </c>
    </row>
    <row r="81" customFormat="false" ht="12.75" hidden="false" customHeight="false" outlineLevel="0" collapsed="false">
      <c r="A81" s="102"/>
      <c r="B81" s="102"/>
      <c r="C81" s="100" t="s">
        <v>279</v>
      </c>
      <c r="D81" s="100" t="s">
        <v>280</v>
      </c>
      <c r="E81" s="100" t="s">
        <v>224</v>
      </c>
      <c r="F81" s="206" t="n">
        <v>30000</v>
      </c>
    </row>
    <row r="82" customFormat="false" ht="12.75" hidden="false" customHeight="false" outlineLevel="0" collapsed="false">
      <c r="A82" s="102"/>
      <c r="B82" s="102"/>
      <c r="C82" s="100" t="s">
        <v>281</v>
      </c>
      <c r="D82" s="100" t="s">
        <v>282</v>
      </c>
      <c r="E82" s="100" t="s">
        <v>224</v>
      </c>
      <c r="F82" s="206" t="n">
        <v>1500</v>
      </c>
    </row>
    <row r="83" customFormat="false" ht="12.75" hidden="false" customHeight="false" outlineLevel="0" collapsed="false">
      <c r="A83" s="102"/>
      <c r="B83" s="102"/>
      <c r="C83" s="100" t="s">
        <v>283</v>
      </c>
      <c r="D83" s="100" t="s">
        <v>284</v>
      </c>
      <c r="E83" s="100" t="s">
        <v>224</v>
      </c>
      <c r="F83" s="206" t="n">
        <v>4500</v>
      </c>
    </row>
    <row r="84" customFormat="false" ht="12.75" hidden="false" customHeight="false" outlineLevel="0" collapsed="false">
      <c r="A84" s="102"/>
      <c r="B84" s="102"/>
      <c r="C84" s="100" t="s">
        <v>287</v>
      </c>
      <c r="D84" s="100" t="s">
        <v>288</v>
      </c>
      <c r="E84" s="100" t="s">
        <v>224</v>
      </c>
      <c r="F84" s="206" t="n">
        <v>66000</v>
      </c>
    </row>
    <row r="85" customFormat="false" ht="12.75" hidden="false" customHeight="false" outlineLevel="0" collapsed="false">
      <c r="A85" s="102"/>
      <c r="B85" s="102"/>
      <c r="C85" s="100" t="s">
        <v>297</v>
      </c>
      <c r="D85" s="100" t="s">
        <v>298</v>
      </c>
      <c r="E85" s="100" t="s">
        <v>224</v>
      </c>
      <c r="F85" s="206" t="n">
        <v>18964</v>
      </c>
    </row>
    <row r="86" customFormat="false" ht="12.75" hidden="false" customHeight="false" outlineLevel="0" collapsed="false">
      <c r="A86" s="102"/>
      <c r="B86" s="102"/>
      <c r="C86" s="100" t="s">
        <v>299</v>
      </c>
      <c r="D86" s="100" t="s">
        <v>300</v>
      </c>
      <c r="E86" s="100" t="s">
        <v>224</v>
      </c>
      <c r="F86" s="206" t="n">
        <v>25</v>
      </c>
    </row>
    <row r="87" customFormat="false" ht="12.75" hidden="false" customHeight="false" outlineLevel="0" collapsed="false">
      <c r="A87" s="102"/>
      <c r="B87" s="102"/>
      <c r="C87" s="100" t="s">
        <v>307</v>
      </c>
      <c r="D87" s="100" t="s">
        <v>308</v>
      </c>
      <c r="E87" s="100" t="s">
        <v>224</v>
      </c>
      <c r="F87" s="206" t="n">
        <v>51000</v>
      </c>
    </row>
    <row r="88" customFormat="false" ht="12.75" hidden="false" customHeight="false" outlineLevel="0" collapsed="false">
      <c r="A88" s="102"/>
      <c r="B88" s="102"/>
      <c r="C88" s="100" t="s">
        <v>311</v>
      </c>
      <c r="D88" s="100" t="s">
        <v>312</v>
      </c>
      <c r="E88" s="100" t="s">
        <v>224</v>
      </c>
      <c r="F88" s="206" t="n">
        <v>8786.95</v>
      </c>
    </row>
    <row r="89" s="210" customFormat="true" ht="12.75" hidden="false" customHeight="false" outlineLevel="0" collapsed="false">
      <c r="A89" s="207" t="s">
        <v>54</v>
      </c>
      <c r="B89" s="207"/>
      <c r="C89" s="208"/>
      <c r="D89" s="208"/>
      <c r="E89" s="208"/>
      <c r="F89" s="209" t="n">
        <f aca="false">SUM(F72:F88)</f>
        <v>307000</v>
      </c>
    </row>
    <row r="90" customFormat="false" ht="12.75" hidden="false" customHeight="false" outlineLevel="0" collapsed="false">
      <c r="A90" s="100" t="s">
        <v>21</v>
      </c>
      <c r="B90" s="100" t="s">
        <v>22</v>
      </c>
      <c r="C90" s="100" t="s">
        <v>259</v>
      </c>
      <c r="D90" s="100" t="s">
        <v>260</v>
      </c>
      <c r="E90" s="100" t="s">
        <v>224</v>
      </c>
      <c r="F90" s="206" t="n">
        <v>83470</v>
      </c>
    </row>
    <row r="91" customFormat="false" ht="12.75" hidden="false" customHeight="false" outlineLevel="0" collapsed="false">
      <c r="A91" s="102"/>
      <c r="B91" s="102"/>
      <c r="C91" s="100" t="s">
        <v>275</v>
      </c>
      <c r="D91" s="100" t="s">
        <v>276</v>
      </c>
      <c r="E91" s="100" t="s">
        <v>224</v>
      </c>
      <c r="F91" s="206" t="n">
        <v>16530</v>
      </c>
    </row>
    <row r="92" customFormat="false" ht="12.75" hidden="false" customHeight="false" outlineLevel="0" collapsed="false">
      <c r="A92" s="102"/>
      <c r="B92" s="102"/>
      <c r="C92" s="100" t="s">
        <v>277</v>
      </c>
      <c r="D92" s="100" t="s">
        <v>278</v>
      </c>
      <c r="E92" s="100" t="s">
        <v>224</v>
      </c>
      <c r="F92" s="206" t="n">
        <v>60000</v>
      </c>
    </row>
    <row r="93" customFormat="false" ht="12.75" hidden="false" customHeight="false" outlineLevel="0" collapsed="false">
      <c r="A93" s="102"/>
      <c r="B93" s="102"/>
      <c r="C93" s="100" t="s">
        <v>281</v>
      </c>
      <c r="D93" s="100" t="s">
        <v>282</v>
      </c>
      <c r="E93" s="100" t="s">
        <v>224</v>
      </c>
      <c r="F93" s="206" t="n">
        <v>5400</v>
      </c>
    </row>
    <row r="94" customFormat="false" ht="12.75" hidden="false" customHeight="false" outlineLevel="0" collapsed="false">
      <c r="A94" s="102"/>
      <c r="B94" s="102"/>
      <c r="C94" s="100" t="s">
        <v>283</v>
      </c>
      <c r="D94" s="100" t="s">
        <v>284</v>
      </c>
      <c r="E94" s="100" t="s">
        <v>224</v>
      </c>
      <c r="F94" s="206" t="n">
        <v>15000</v>
      </c>
    </row>
    <row r="95" customFormat="false" ht="12.75" hidden="false" customHeight="false" outlineLevel="0" collapsed="false">
      <c r="A95" s="102"/>
      <c r="B95" s="102"/>
      <c r="C95" s="100" t="s">
        <v>287</v>
      </c>
      <c r="D95" s="100" t="s">
        <v>288</v>
      </c>
      <c r="E95" s="100" t="s">
        <v>224</v>
      </c>
      <c r="F95" s="206" t="n">
        <v>14500</v>
      </c>
    </row>
    <row r="96" customFormat="false" ht="12.75" hidden="false" customHeight="false" outlineLevel="0" collapsed="false">
      <c r="A96" s="102"/>
      <c r="B96" s="102"/>
      <c r="C96" s="100" t="s">
        <v>291</v>
      </c>
      <c r="D96" s="100" t="s">
        <v>292</v>
      </c>
      <c r="E96" s="100" t="s">
        <v>224</v>
      </c>
      <c r="F96" s="206" t="n">
        <v>136613</v>
      </c>
    </row>
    <row r="97" customFormat="false" ht="12.75" hidden="false" customHeight="false" outlineLevel="0" collapsed="false">
      <c r="A97" s="102"/>
      <c r="B97" s="102"/>
      <c r="C97" s="100" t="s">
        <v>295</v>
      </c>
      <c r="D97" s="100" t="s">
        <v>296</v>
      </c>
      <c r="E97" s="100" t="s">
        <v>224</v>
      </c>
      <c r="F97" s="206" t="n">
        <v>28887</v>
      </c>
    </row>
    <row r="98" customFormat="false" ht="12.75" hidden="false" customHeight="false" outlineLevel="0" collapsed="false">
      <c r="A98" s="102"/>
      <c r="B98" s="102"/>
      <c r="C98" s="100" t="s">
        <v>307</v>
      </c>
      <c r="D98" s="100" t="s">
        <v>308</v>
      </c>
      <c r="E98" s="100" t="s">
        <v>224</v>
      </c>
      <c r="F98" s="206" t="n">
        <v>99600</v>
      </c>
    </row>
    <row r="99" s="210" customFormat="true" ht="12.75" hidden="false" customHeight="false" outlineLevel="0" collapsed="false">
      <c r="A99" s="207" t="s">
        <v>54</v>
      </c>
      <c r="B99" s="207"/>
      <c r="C99" s="208"/>
      <c r="D99" s="208"/>
      <c r="E99" s="208"/>
      <c r="F99" s="209" t="n">
        <f aca="false">SUM(F90:F98)</f>
        <v>460000</v>
      </c>
    </row>
    <row r="100" s="12" customFormat="true" ht="12.75" hidden="false" customHeight="false" outlineLevel="0" collapsed="false">
      <c r="A100" s="103" t="s">
        <v>103</v>
      </c>
      <c r="B100" s="103"/>
      <c r="C100" s="104"/>
      <c r="D100" s="104"/>
      <c r="E100" s="104"/>
      <c r="F100" s="211" t="n">
        <f aca="false">F24+F38+F60+F71+F89+F99</f>
        <v>1800000</v>
      </c>
    </row>
    <row r="101" customFormat="false" ht="12.75" hidden="false" customHeight="false" outlineLevel="0" collapsed="false">
      <c r="A101" s="109" t="s">
        <v>60</v>
      </c>
      <c r="B101" s="109" t="s">
        <v>61</v>
      </c>
      <c r="C101" s="109" t="s">
        <v>222</v>
      </c>
      <c r="D101" s="109" t="s">
        <v>223</v>
      </c>
      <c r="E101" s="109" t="s">
        <v>224</v>
      </c>
      <c r="F101" s="212" t="n">
        <v>8000</v>
      </c>
    </row>
    <row r="102" customFormat="false" ht="12.75" hidden="false" customHeight="false" outlineLevel="0" collapsed="false">
      <c r="A102" s="111"/>
      <c r="B102" s="111"/>
      <c r="C102" s="109" t="s">
        <v>332</v>
      </c>
      <c r="D102" s="109" t="s">
        <v>333</v>
      </c>
      <c r="E102" s="109" t="s">
        <v>224</v>
      </c>
      <c r="F102" s="212" t="n">
        <v>0</v>
      </c>
    </row>
    <row r="103" customFormat="false" ht="12.75" hidden="false" customHeight="false" outlineLevel="0" collapsed="false">
      <c r="A103" s="111"/>
      <c r="B103" s="111"/>
      <c r="C103" s="109" t="s">
        <v>245</v>
      </c>
      <c r="D103" s="109" t="s">
        <v>246</v>
      </c>
      <c r="E103" s="109" t="s">
        <v>224</v>
      </c>
      <c r="F103" s="212" t="n">
        <v>10648.3</v>
      </c>
    </row>
    <row r="104" customFormat="false" ht="12.75" hidden="false" customHeight="false" outlineLevel="0" collapsed="false">
      <c r="A104" s="111"/>
      <c r="B104" s="111"/>
      <c r="C104" s="109" t="s">
        <v>247</v>
      </c>
      <c r="D104" s="109" t="s">
        <v>248</v>
      </c>
      <c r="E104" s="109" t="s">
        <v>224</v>
      </c>
      <c r="F104" s="212" t="n">
        <v>12500</v>
      </c>
    </row>
    <row r="105" customFormat="false" ht="12.75" hidden="false" customHeight="false" outlineLevel="0" collapsed="false">
      <c r="A105" s="111"/>
      <c r="B105" s="111"/>
      <c r="C105" s="109" t="s">
        <v>334</v>
      </c>
      <c r="D105" s="109" t="s">
        <v>335</v>
      </c>
      <c r="E105" s="109" t="s">
        <v>224</v>
      </c>
      <c r="F105" s="212" t="n">
        <v>3000</v>
      </c>
    </row>
    <row r="106" customFormat="false" ht="12.75" hidden="false" customHeight="false" outlineLevel="0" collapsed="false">
      <c r="A106" s="111"/>
      <c r="B106" s="111"/>
      <c r="C106" s="109" t="s">
        <v>249</v>
      </c>
      <c r="D106" s="109" t="s">
        <v>250</v>
      </c>
      <c r="E106" s="109" t="s">
        <v>224</v>
      </c>
      <c r="F106" s="212" t="n">
        <v>10000</v>
      </c>
    </row>
    <row r="107" customFormat="false" ht="12.75" hidden="false" customHeight="false" outlineLevel="0" collapsed="false">
      <c r="A107" s="111"/>
      <c r="B107" s="111"/>
      <c r="C107" s="109" t="s">
        <v>257</v>
      </c>
      <c r="D107" s="109" t="s">
        <v>258</v>
      </c>
      <c r="E107" s="109" t="s">
        <v>224</v>
      </c>
      <c r="F107" s="212" t="n">
        <v>0</v>
      </c>
    </row>
    <row r="108" customFormat="false" ht="12.75" hidden="false" customHeight="false" outlineLevel="0" collapsed="false">
      <c r="A108" s="111"/>
      <c r="B108" s="111"/>
      <c r="C108" s="109" t="s">
        <v>259</v>
      </c>
      <c r="D108" s="109" t="s">
        <v>260</v>
      </c>
      <c r="E108" s="109" t="s">
        <v>224</v>
      </c>
      <c r="F108" s="212" t="n">
        <v>12496.24</v>
      </c>
    </row>
    <row r="109" customFormat="false" ht="12.75" hidden="false" customHeight="false" outlineLevel="0" collapsed="false">
      <c r="A109" s="111"/>
      <c r="B109" s="111"/>
      <c r="C109" s="109" t="s">
        <v>261</v>
      </c>
      <c r="D109" s="109" t="s">
        <v>262</v>
      </c>
      <c r="E109" s="109" t="s">
        <v>224</v>
      </c>
      <c r="F109" s="212" t="n">
        <v>1000</v>
      </c>
    </row>
    <row r="110" customFormat="false" ht="12.75" hidden="false" customHeight="false" outlineLevel="0" collapsed="false">
      <c r="A110" s="111"/>
      <c r="B110" s="111"/>
      <c r="C110" s="109" t="s">
        <v>269</v>
      </c>
      <c r="D110" s="109" t="s">
        <v>270</v>
      </c>
      <c r="E110" s="109" t="s">
        <v>224</v>
      </c>
      <c r="F110" s="212" t="n">
        <v>47500</v>
      </c>
    </row>
    <row r="111" customFormat="false" ht="12.75" hidden="false" customHeight="false" outlineLevel="0" collapsed="false">
      <c r="A111" s="111"/>
      <c r="B111" s="111"/>
      <c r="C111" s="109" t="s">
        <v>273</v>
      </c>
      <c r="D111" s="109" t="s">
        <v>274</v>
      </c>
      <c r="E111" s="109" t="s">
        <v>224</v>
      </c>
      <c r="F111" s="212" t="n">
        <v>40832.1</v>
      </c>
    </row>
    <row r="112" customFormat="false" ht="12.75" hidden="false" customHeight="false" outlineLevel="0" collapsed="false">
      <c r="A112" s="111"/>
      <c r="B112" s="111"/>
      <c r="C112" s="109" t="s">
        <v>275</v>
      </c>
      <c r="D112" s="109" t="s">
        <v>276</v>
      </c>
      <c r="E112" s="109" t="s">
        <v>224</v>
      </c>
      <c r="F112" s="212" t="n">
        <v>104500</v>
      </c>
    </row>
    <row r="113" customFormat="false" ht="12.75" hidden="false" customHeight="false" outlineLevel="0" collapsed="false">
      <c r="A113" s="111"/>
      <c r="B113" s="111"/>
      <c r="C113" s="109" t="s">
        <v>277</v>
      </c>
      <c r="D113" s="109" t="s">
        <v>278</v>
      </c>
      <c r="E113" s="109" t="s">
        <v>224</v>
      </c>
      <c r="F113" s="212" t="n">
        <v>59970</v>
      </c>
    </row>
    <row r="114" customFormat="false" ht="12.75" hidden="false" customHeight="false" outlineLevel="0" collapsed="false">
      <c r="A114" s="111"/>
      <c r="B114" s="111"/>
      <c r="C114" s="109" t="s">
        <v>279</v>
      </c>
      <c r="D114" s="109" t="s">
        <v>280</v>
      </c>
      <c r="E114" s="109" t="s">
        <v>224</v>
      </c>
      <c r="F114" s="212" t="n">
        <v>25000</v>
      </c>
    </row>
    <row r="115" customFormat="false" ht="12.75" hidden="false" customHeight="false" outlineLevel="0" collapsed="false">
      <c r="A115" s="111"/>
      <c r="B115" s="111"/>
      <c r="C115" s="109" t="s">
        <v>281</v>
      </c>
      <c r="D115" s="109" t="s">
        <v>282</v>
      </c>
      <c r="E115" s="109" t="s">
        <v>224</v>
      </c>
      <c r="F115" s="212" t="n">
        <v>5397</v>
      </c>
    </row>
    <row r="116" customFormat="false" ht="12.75" hidden="false" customHeight="false" outlineLevel="0" collapsed="false">
      <c r="A116" s="111"/>
      <c r="B116" s="111"/>
      <c r="C116" s="109" t="s">
        <v>283</v>
      </c>
      <c r="D116" s="109" t="s">
        <v>284</v>
      </c>
      <c r="E116" s="109" t="s">
        <v>224</v>
      </c>
      <c r="F116" s="212" t="n">
        <v>14993</v>
      </c>
    </row>
    <row r="117" customFormat="false" ht="12.75" hidden="false" customHeight="false" outlineLevel="0" collapsed="false">
      <c r="A117" s="111"/>
      <c r="B117" s="111"/>
      <c r="C117" s="109" t="s">
        <v>287</v>
      </c>
      <c r="D117" s="109" t="s">
        <v>288</v>
      </c>
      <c r="E117" s="109" t="s">
        <v>224</v>
      </c>
      <c r="F117" s="212" t="n">
        <v>90399.12</v>
      </c>
    </row>
    <row r="118" customFormat="false" ht="12.75" hidden="false" customHeight="false" outlineLevel="0" collapsed="false">
      <c r="A118" s="111"/>
      <c r="B118" s="111"/>
      <c r="C118" s="109" t="s">
        <v>297</v>
      </c>
      <c r="D118" s="109" t="s">
        <v>298</v>
      </c>
      <c r="E118" s="109" t="s">
        <v>224</v>
      </c>
      <c r="F118" s="212" t="n">
        <v>60000</v>
      </c>
    </row>
    <row r="119" customFormat="false" ht="12.75" hidden="false" customHeight="false" outlineLevel="0" collapsed="false">
      <c r="A119" s="111"/>
      <c r="B119" s="111"/>
      <c r="C119" s="109" t="s">
        <v>303</v>
      </c>
      <c r="D119" s="109" t="s">
        <v>304</v>
      </c>
      <c r="E119" s="109" t="s">
        <v>224</v>
      </c>
      <c r="F119" s="212" t="n">
        <v>764.24</v>
      </c>
    </row>
    <row r="120" s="210" customFormat="true" ht="12.75" hidden="false" customHeight="false" outlineLevel="0" collapsed="false">
      <c r="A120" s="213" t="s">
        <v>54</v>
      </c>
      <c r="B120" s="214"/>
      <c r="C120" s="215"/>
      <c r="D120" s="215"/>
      <c r="E120" s="215"/>
      <c r="F120" s="216" t="n">
        <f aca="false">SUM(F101:F119)</f>
        <v>507000</v>
      </c>
    </row>
    <row r="121" customFormat="false" ht="12.75" hidden="false" customHeight="false" outlineLevel="0" collapsed="false">
      <c r="A121" s="111"/>
      <c r="B121" s="109" t="s">
        <v>170</v>
      </c>
      <c r="C121" s="109" t="s">
        <v>222</v>
      </c>
      <c r="D121" s="109" t="s">
        <v>223</v>
      </c>
      <c r="E121" s="109" t="s">
        <v>224</v>
      </c>
      <c r="F121" s="212" t="n">
        <v>7999.96</v>
      </c>
    </row>
    <row r="122" customFormat="false" ht="12.75" hidden="false" customHeight="false" outlineLevel="0" collapsed="false">
      <c r="A122" s="111"/>
      <c r="B122" s="111"/>
      <c r="C122" s="109" t="s">
        <v>245</v>
      </c>
      <c r="D122" s="109" t="s">
        <v>246</v>
      </c>
      <c r="E122" s="109" t="s">
        <v>224</v>
      </c>
      <c r="F122" s="212" t="n">
        <v>17976.04</v>
      </c>
    </row>
    <row r="123" customFormat="false" ht="12.75" hidden="false" customHeight="false" outlineLevel="0" collapsed="false">
      <c r="A123" s="111"/>
      <c r="B123" s="111"/>
      <c r="C123" s="109" t="s">
        <v>247</v>
      </c>
      <c r="D123" s="109" t="s">
        <v>248</v>
      </c>
      <c r="E123" s="109" t="s">
        <v>224</v>
      </c>
      <c r="F123" s="212" t="n">
        <v>1500</v>
      </c>
    </row>
    <row r="124" customFormat="false" ht="12.75" hidden="false" customHeight="false" outlineLevel="0" collapsed="false">
      <c r="A124" s="111"/>
      <c r="B124" s="111"/>
      <c r="C124" s="109" t="s">
        <v>334</v>
      </c>
      <c r="D124" s="109" t="s">
        <v>335</v>
      </c>
      <c r="E124" s="109" t="s">
        <v>224</v>
      </c>
      <c r="F124" s="212" t="n">
        <v>400</v>
      </c>
    </row>
    <row r="125" customFormat="false" ht="12.75" hidden="false" customHeight="false" outlineLevel="0" collapsed="false">
      <c r="A125" s="111"/>
      <c r="B125" s="111"/>
      <c r="C125" s="109" t="s">
        <v>249</v>
      </c>
      <c r="D125" s="109" t="s">
        <v>250</v>
      </c>
      <c r="E125" s="109" t="s">
        <v>224</v>
      </c>
      <c r="F125" s="212" t="n">
        <v>1300</v>
      </c>
    </row>
    <row r="126" customFormat="false" ht="12.75" hidden="false" customHeight="false" outlineLevel="0" collapsed="false">
      <c r="A126" s="111"/>
      <c r="B126" s="111"/>
      <c r="C126" s="109" t="s">
        <v>263</v>
      </c>
      <c r="D126" s="109" t="s">
        <v>264</v>
      </c>
      <c r="E126" s="109" t="s">
        <v>224</v>
      </c>
      <c r="F126" s="212" t="n">
        <v>24</v>
      </c>
    </row>
    <row r="127" customFormat="false" ht="12.75" hidden="false" customHeight="false" outlineLevel="0" collapsed="false">
      <c r="A127" s="111"/>
      <c r="B127" s="111"/>
      <c r="C127" s="109" t="s">
        <v>269</v>
      </c>
      <c r="D127" s="109" t="s">
        <v>270</v>
      </c>
      <c r="E127" s="109" t="s">
        <v>224</v>
      </c>
      <c r="F127" s="212" t="n">
        <v>5800</v>
      </c>
    </row>
    <row r="128" customFormat="false" ht="12.75" hidden="false" customHeight="false" outlineLevel="0" collapsed="false">
      <c r="A128" s="111"/>
      <c r="B128" s="111"/>
      <c r="C128" s="109" t="s">
        <v>275</v>
      </c>
      <c r="D128" s="109" t="s">
        <v>276</v>
      </c>
      <c r="E128" s="109" t="s">
        <v>224</v>
      </c>
      <c r="F128" s="212" t="n">
        <v>2000</v>
      </c>
    </row>
    <row r="129" customFormat="false" ht="12.75" hidden="false" customHeight="false" outlineLevel="0" collapsed="false">
      <c r="A129" s="111"/>
      <c r="B129" s="111"/>
      <c r="C129" s="109" t="s">
        <v>279</v>
      </c>
      <c r="D129" s="109" t="s">
        <v>280</v>
      </c>
      <c r="E129" s="109" t="s">
        <v>224</v>
      </c>
      <c r="F129" s="212" t="n">
        <v>20000</v>
      </c>
    </row>
    <row r="130" customFormat="false" ht="12.75" hidden="false" customHeight="false" outlineLevel="0" collapsed="false">
      <c r="A130" s="111"/>
      <c r="B130" s="111"/>
      <c r="C130" s="109" t="s">
        <v>291</v>
      </c>
      <c r="D130" s="109" t="s">
        <v>292</v>
      </c>
      <c r="E130" s="109" t="s">
        <v>224</v>
      </c>
      <c r="F130" s="212" t="n">
        <v>36000</v>
      </c>
    </row>
    <row r="131" customFormat="false" ht="12.75" hidden="false" customHeight="false" outlineLevel="0" collapsed="false">
      <c r="A131" s="217" t="s">
        <v>54</v>
      </c>
      <c r="B131" s="217"/>
      <c r="C131" s="109"/>
      <c r="D131" s="109"/>
      <c r="E131" s="109"/>
      <c r="F131" s="212" t="n">
        <f aca="false">SUM(F121:F130)</f>
        <v>93000</v>
      </c>
    </row>
    <row r="132" s="12" customFormat="true" ht="12.75" hidden="false" customHeight="false" outlineLevel="0" collapsed="false">
      <c r="A132" s="113" t="s">
        <v>106</v>
      </c>
      <c r="B132" s="113"/>
      <c r="C132" s="114"/>
      <c r="D132" s="114"/>
      <c r="E132" s="114"/>
      <c r="F132" s="218" t="n">
        <f aca="false">F120+F131</f>
        <v>600000</v>
      </c>
    </row>
    <row r="133" customFormat="false" ht="12.75" hidden="false" customHeight="false" outlineLevel="0" collapsed="false">
      <c r="A133" s="119" t="s">
        <v>107</v>
      </c>
      <c r="B133" s="119" t="s">
        <v>110</v>
      </c>
      <c r="C133" s="119" t="s">
        <v>222</v>
      </c>
      <c r="D133" s="119" t="s">
        <v>223</v>
      </c>
      <c r="E133" s="119" t="s">
        <v>224</v>
      </c>
      <c r="F133" s="219" t="n">
        <v>155982.14</v>
      </c>
    </row>
    <row r="134" customFormat="false" ht="12.75" hidden="false" customHeight="false" outlineLevel="0" collapsed="false">
      <c r="A134" s="121"/>
      <c r="B134" s="121"/>
      <c r="C134" s="119" t="s">
        <v>225</v>
      </c>
      <c r="D134" s="119" t="s">
        <v>226</v>
      </c>
      <c r="E134" s="119" t="s">
        <v>224</v>
      </c>
      <c r="F134" s="219" t="n">
        <v>18432</v>
      </c>
    </row>
    <row r="135" customFormat="false" ht="12.75" hidden="false" customHeight="false" outlineLevel="0" collapsed="false">
      <c r="A135" s="121"/>
      <c r="B135" s="121"/>
      <c r="C135" s="119" t="s">
        <v>233</v>
      </c>
      <c r="D135" s="119" t="s">
        <v>234</v>
      </c>
      <c r="E135" s="119" t="s">
        <v>224</v>
      </c>
      <c r="F135" s="219" t="n">
        <v>2145.94</v>
      </c>
    </row>
    <row r="136" customFormat="false" ht="12.75" hidden="false" customHeight="false" outlineLevel="0" collapsed="false">
      <c r="A136" s="121"/>
      <c r="B136" s="121"/>
      <c r="C136" s="119" t="s">
        <v>328</v>
      </c>
      <c r="D136" s="119" t="s">
        <v>329</v>
      </c>
      <c r="E136" s="119" t="s">
        <v>224</v>
      </c>
      <c r="F136" s="219" t="n">
        <v>5194</v>
      </c>
    </row>
    <row r="137" customFormat="false" ht="12.75" hidden="false" customHeight="false" outlineLevel="0" collapsed="false">
      <c r="A137" s="121"/>
      <c r="B137" s="121"/>
      <c r="C137" s="119" t="s">
        <v>239</v>
      </c>
      <c r="D137" s="119" t="s">
        <v>240</v>
      </c>
      <c r="E137" s="119" t="s">
        <v>224</v>
      </c>
      <c r="F137" s="219" t="n">
        <v>262500.38</v>
      </c>
    </row>
    <row r="138" customFormat="false" ht="12.75" hidden="false" customHeight="false" outlineLevel="0" collapsed="false">
      <c r="A138" s="121"/>
      <c r="B138" s="121"/>
      <c r="C138" s="119" t="s">
        <v>257</v>
      </c>
      <c r="D138" s="119" t="s">
        <v>258</v>
      </c>
      <c r="E138" s="119" t="s">
        <v>224</v>
      </c>
      <c r="F138" s="219" t="n">
        <v>6082.2</v>
      </c>
    </row>
    <row r="139" customFormat="false" ht="12.75" hidden="false" customHeight="false" outlineLevel="0" collapsed="false">
      <c r="A139" s="121"/>
      <c r="B139" s="121"/>
      <c r="C139" s="119" t="s">
        <v>263</v>
      </c>
      <c r="D139" s="119" t="s">
        <v>264</v>
      </c>
      <c r="E139" s="119" t="s">
        <v>224</v>
      </c>
      <c r="F139" s="219" t="n">
        <v>120</v>
      </c>
    </row>
    <row r="140" customFormat="false" ht="12.75" hidden="false" customHeight="false" outlineLevel="0" collapsed="false">
      <c r="A140" s="121"/>
      <c r="B140" s="121"/>
      <c r="C140" s="119" t="s">
        <v>271</v>
      </c>
      <c r="D140" s="119" t="s">
        <v>272</v>
      </c>
      <c r="E140" s="119" t="s">
        <v>224</v>
      </c>
      <c r="F140" s="219" t="n">
        <v>11200</v>
      </c>
    </row>
    <row r="141" customFormat="false" ht="12.75" hidden="false" customHeight="false" outlineLevel="0" collapsed="false">
      <c r="A141" s="121"/>
      <c r="B141" s="121"/>
      <c r="C141" s="119" t="s">
        <v>273</v>
      </c>
      <c r="D141" s="119" t="s">
        <v>274</v>
      </c>
      <c r="E141" s="119" t="s">
        <v>224</v>
      </c>
      <c r="F141" s="219" t="n">
        <v>2021.2</v>
      </c>
    </row>
    <row r="142" customFormat="false" ht="12.75" hidden="false" customHeight="false" outlineLevel="0" collapsed="false">
      <c r="A142" s="121"/>
      <c r="B142" s="121"/>
      <c r="C142" s="119" t="s">
        <v>275</v>
      </c>
      <c r="D142" s="119" t="s">
        <v>276</v>
      </c>
      <c r="E142" s="119" t="s">
        <v>224</v>
      </c>
      <c r="F142" s="219" t="n">
        <v>87033.4</v>
      </c>
    </row>
    <row r="143" customFormat="false" ht="12.75" hidden="false" customHeight="false" outlineLevel="0" collapsed="false">
      <c r="A143" s="121"/>
      <c r="B143" s="121"/>
      <c r="C143" s="119" t="s">
        <v>277</v>
      </c>
      <c r="D143" s="119" t="s">
        <v>278</v>
      </c>
      <c r="E143" s="119" t="s">
        <v>224</v>
      </c>
      <c r="F143" s="219" t="n">
        <v>50000</v>
      </c>
    </row>
    <row r="144" customFormat="false" ht="12.75" hidden="false" customHeight="false" outlineLevel="0" collapsed="false">
      <c r="A144" s="121"/>
      <c r="B144" s="121"/>
      <c r="C144" s="119" t="s">
        <v>281</v>
      </c>
      <c r="D144" s="119" t="s">
        <v>282</v>
      </c>
      <c r="E144" s="119" t="s">
        <v>224</v>
      </c>
      <c r="F144" s="219" t="n">
        <v>4500</v>
      </c>
    </row>
    <row r="145" customFormat="false" ht="12.75" hidden="false" customHeight="false" outlineLevel="0" collapsed="false">
      <c r="A145" s="121"/>
      <c r="B145" s="121"/>
      <c r="C145" s="119" t="s">
        <v>283</v>
      </c>
      <c r="D145" s="119" t="s">
        <v>284</v>
      </c>
      <c r="E145" s="119" t="s">
        <v>224</v>
      </c>
      <c r="F145" s="219" t="n">
        <v>12500</v>
      </c>
    </row>
    <row r="146" customFormat="false" ht="12.75" hidden="false" customHeight="false" outlineLevel="0" collapsed="false">
      <c r="A146" s="121"/>
      <c r="B146" s="121"/>
      <c r="C146" s="119" t="s">
        <v>291</v>
      </c>
      <c r="D146" s="119" t="s">
        <v>292</v>
      </c>
      <c r="E146" s="119" t="s">
        <v>224</v>
      </c>
      <c r="F146" s="219" t="n">
        <v>192000</v>
      </c>
    </row>
    <row r="147" customFormat="false" ht="12.75" hidden="false" customHeight="false" outlineLevel="0" collapsed="false">
      <c r="A147" s="121"/>
      <c r="B147" s="121"/>
      <c r="C147" s="119" t="s">
        <v>303</v>
      </c>
      <c r="D147" s="119" t="s">
        <v>304</v>
      </c>
      <c r="E147" s="119" t="s">
        <v>224</v>
      </c>
      <c r="F147" s="219" t="n">
        <v>288.74</v>
      </c>
    </row>
    <row r="148" customFormat="false" ht="12.75" hidden="false" customHeight="false" outlineLevel="0" collapsed="false">
      <c r="A148" s="121"/>
      <c r="B148" s="121"/>
      <c r="C148" s="119" t="s">
        <v>307</v>
      </c>
      <c r="D148" s="119" t="s">
        <v>308</v>
      </c>
      <c r="E148" s="119" t="s">
        <v>224</v>
      </c>
      <c r="F148" s="219" t="n">
        <v>162000</v>
      </c>
    </row>
    <row r="149" s="210" customFormat="true" ht="12.75" hidden="false" customHeight="false" outlineLevel="0" collapsed="false">
      <c r="A149" s="220" t="s">
        <v>54</v>
      </c>
      <c r="B149" s="221"/>
      <c r="C149" s="222"/>
      <c r="D149" s="222"/>
      <c r="E149" s="222"/>
      <c r="F149" s="223" t="n">
        <f aca="false">SUM(F133:F148)</f>
        <v>972000</v>
      </c>
    </row>
    <row r="150" customFormat="false" ht="12.75" hidden="false" customHeight="false" outlineLevel="0" collapsed="false">
      <c r="A150" s="121"/>
      <c r="B150" s="119" t="s">
        <v>171</v>
      </c>
      <c r="C150" s="119" t="s">
        <v>222</v>
      </c>
      <c r="D150" s="119" t="s">
        <v>223</v>
      </c>
      <c r="E150" s="119" t="s">
        <v>224</v>
      </c>
      <c r="F150" s="219" t="n">
        <v>42833</v>
      </c>
    </row>
    <row r="151" customFormat="false" ht="12.75" hidden="false" customHeight="false" outlineLevel="0" collapsed="false">
      <c r="A151" s="121"/>
      <c r="B151" s="121"/>
      <c r="C151" s="119" t="s">
        <v>231</v>
      </c>
      <c r="D151" s="119" t="s">
        <v>232</v>
      </c>
      <c r="E151" s="119" t="s">
        <v>224</v>
      </c>
      <c r="F151" s="219" t="n">
        <v>555</v>
      </c>
    </row>
    <row r="152" customFormat="false" ht="12.75" hidden="false" customHeight="false" outlineLevel="0" collapsed="false">
      <c r="A152" s="121"/>
      <c r="B152" s="121"/>
      <c r="C152" s="119" t="s">
        <v>239</v>
      </c>
      <c r="D152" s="119" t="s">
        <v>240</v>
      </c>
      <c r="E152" s="119" t="s">
        <v>224</v>
      </c>
      <c r="F152" s="219" t="n">
        <v>50106</v>
      </c>
    </row>
    <row r="153" customFormat="false" ht="12.75" hidden="false" customHeight="false" outlineLevel="0" collapsed="false">
      <c r="A153" s="121"/>
      <c r="B153" s="121"/>
      <c r="C153" s="119" t="s">
        <v>275</v>
      </c>
      <c r="D153" s="119" t="s">
        <v>276</v>
      </c>
      <c r="E153" s="119" t="s">
        <v>224</v>
      </c>
      <c r="F153" s="219" t="n">
        <v>48528</v>
      </c>
    </row>
    <row r="154" customFormat="false" ht="12.75" hidden="false" customHeight="false" outlineLevel="0" collapsed="false">
      <c r="A154" s="121"/>
      <c r="B154" s="121"/>
      <c r="C154" s="119" t="s">
        <v>291</v>
      </c>
      <c r="D154" s="119" t="s">
        <v>292</v>
      </c>
      <c r="E154" s="119" t="s">
        <v>224</v>
      </c>
      <c r="F154" s="219" t="n">
        <v>11375</v>
      </c>
    </row>
    <row r="155" customFormat="false" ht="12.75" hidden="false" customHeight="false" outlineLevel="0" collapsed="false">
      <c r="A155" s="121"/>
      <c r="B155" s="121"/>
      <c r="C155" s="119" t="s">
        <v>303</v>
      </c>
      <c r="D155" s="119" t="s">
        <v>304</v>
      </c>
      <c r="E155" s="119" t="s">
        <v>224</v>
      </c>
      <c r="F155" s="219" t="n">
        <v>0</v>
      </c>
    </row>
    <row r="156" customFormat="false" ht="12.75" hidden="false" customHeight="false" outlineLevel="0" collapsed="false">
      <c r="A156" s="121"/>
      <c r="B156" s="121"/>
      <c r="C156" s="119" t="s">
        <v>307</v>
      </c>
      <c r="D156" s="119" t="s">
        <v>308</v>
      </c>
      <c r="E156" s="119" t="s">
        <v>224</v>
      </c>
      <c r="F156" s="219" t="n">
        <v>4978</v>
      </c>
    </row>
    <row r="157" s="210" customFormat="true" ht="12.75" hidden="false" customHeight="false" outlineLevel="0" collapsed="false">
      <c r="A157" s="220" t="s">
        <v>54</v>
      </c>
      <c r="B157" s="221"/>
      <c r="C157" s="222"/>
      <c r="D157" s="222"/>
      <c r="E157" s="222"/>
      <c r="F157" s="223" t="n">
        <f aca="false">SUM(F150:F156)</f>
        <v>158375</v>
      </c>
    </row>
    <row r="158" customFormat="false" ht="12.75" hidden="false" customHeight="false" outlineLevel="0" collapsed="false">
      <c r="A158" s="121"/>
      <c r="B158" s="119" t="s">
        <v>172</v>
      </c>
      <c r="C158" s="119" t="s">
        <v>222</v>
      </c>
      <c r="D158" s="119" t="s">
        <v>223</v>
      </c>
      <c r="E158" s="119" t="s">
        <v>224</v>
      </c>
      <c r="F158" s="219" t="n">
        <v>22407.7</v>
      </c>
    </row>
    <row r="159" customFormat="false" ht="12.75" hidden="false" customHeight="false" outlineLevel="0" collapsed="false">
      <c r="A159" s="121"/>
      <c r="B159" s="121"/>
      <c r="C159" s="119" t="s">
        <v>231</v>
      </c>
      <c r="D159" s="119" t="s">
        <v>232</v>
      </c>
      <c r="E159" s="119" t="s">
        <v>224</v>
      </c>
      <c r="F159" s="219" t="n">
        <v>5313.2</v>
      </c>
    </row>
    <row r="160" customFormat="false" ht="12.75" hidden="false" customHeight="false" outlineLevel="0" collapsed="false">
      <c r="A160" s="121"/>
      <c r="B160" s="121"/>
      <c r="C160" s="119" t="s">
        <v>239</v>
      </c>
      <c r="D160" s="119" t="s">
        <v>240</v>
      </c>
      <c r="E160" s="119" t="s">
        <v>224</v>
      </c>
      <c r="F160" s="219" t="n">
        <v>44727.1</v>
      </c>
    </row>
    <row r="161" customFormat="false" ht="12.75" hidden="false" customHeight="false" outlineLevel="0" collapsed="false">
      <c r="A161" s="121"/>
      <c r="B161" s="121"/>
      <c r="C161" s="119" t="s">
        <v>275</v>
      </c>
      <c r="D161" s="119" t="s">
        <v>276</v>
      </c>
      <c r="E161" s="119" t="s">
        <v>224</v>
      </c>
      <c r="F161" s="219" t="n">
        <v>552</v>
      </c>
    </row>
    <row r="162" customFormat="false" ht="12.75" hidden="false" customHeight="false" outlineLevel="0" collapsed="false">
      <c r="A162" s="121"/>
      <c r="B162" s="121"/>
      <c r="C162" s="119" t="s">
        <v>291</v>
      </c>
      <c r="D162" s="119" t="s">
        <v>292</v>
      </c>
      <c r="E162" s="119" t="s">
        <v>224</v>
      </c>
      <c r="F162" s="219" t="n">
        <v>20000</v>
      </c>
    </row>
    <row r="163" customFormat="false" ht="12.75" hidden="false" customHeight="false" outlineLevel="0" collapsed="false">
      <c r="A163" s="121"/>
      <c r="B163" s="121"/>
      <c r="C163" s="119" t="s">
        <v>307</v>
      </c>
      <c r="D163" s="119" t="s">
        <v>308</v>
      </c>
      <c r="E163" s="119" t="s">
        <v>224</v>
      </c>
      <c r="F163" s="219" t="n">
        <v>5000</v>
      </c>
    </row>
    <row r="164" s="210" customFormat="true" ht="12.75" hidden="false" customHeight="false" outlineLevel="0" collapsed="false">
      <c r="A164" s="220" t="s">
        <v>54</v>
      </c>
      <c r="B164" s="221"/>
      <c r="C164" s="222"/>
      <c r="D164" s="222"/>
      <c r="E164" s="222"/>
      <c r="F164" s="223" t="n">
        <f aca="false">SUM(F158:F163)</f>
        <v>98000</v>
      </c>
    </row>
    <row r="165" customFormat="false" ht="12.75" hidden="false" customHeight="false" outlineLevel="0" collapsed="false">
      <c r="A165" s="121"/>
      <c r="B165" s="119" t="s">
        <v>173</v>
      </c>
      <c r="C165" s="119" t="s">
        <v>222</v>
      </c>
      <c r="D165" s="119" t="s">
        <v>223</v>
      </c>
      <c r="E165" s="119" t="s">
        <v>224</v>
      </c>
      <c r="F165" s="219" t="n">
        <v>35728.5</v>
      </c>
    </row>
    <row r="166" customFormat="false" ht="12.75" hidden="false" customHeight="false" outlineLevel="0" collapsed="false">
      <c r="A166" s="121"/>
      <c r="B166" s="121"/>
      <c r="C166" s="119" t="s">
        <v>231</v>
      </c>
      <c r="D166" s="119" t="s">
        <v>232</v>
      </c>
      <c r="E166" s="119" t="s">
        <v>224</v>
      </c>
      <c r="F166" s="219" t="n">
        <v>2120.42</v>
      </c>
    </row>
    <row r="167" customFormat="false" ht="12.75" hidden="false" customHeight="false" outlineLevel="0" collapsed="false">
      <c r="A167" s="121"/>
      <c r="B167" s="121"/>
      <c r="C167" s="119" t="s">
        <v>239</v>
      </c>
      <c r="D167" s="119" t="s">
        <v>240</v>
      </c>
      <c r="E167" s="119" t="s">
        <v>224</v>
      </c>
      <c r="F167" s="219" t="n">
        <v>22151.08</v>
      </c>
    </row>
    <row r="168" customFormat="false" ht="12.75" hidden="false" customHeight="false" outlineLevel="0" collapsed="false">
      <c r="A168" s="121"/>
      <c r="B168" s="121"/>
      <c r="C168" s="119" t="s">
        <v>275</v>
      </c>
      <c r="D168" s="119" t="s">
        <v>276</v>
      </c>
      <c r="E168" s="119" t="s">
        <v>224</v>
      </c>
      <c r="F168" s="219" t="n">
        <v>20000</v>
      </c>
    </row>
    <row r="169" customFormat="false" ht="12.75" hidden="false" customHeight="false" outlineLevel="0" collapsed="false">
      <c r="A169" s="121"/>
      <c r="B169" s="121"/>
      <c r="C169" s="119" t="s">
        <v>295</v>
      </c>
      <c r="D169" s="119" t="s">
        <v>296</v>
      </c>
      <c r="E169" s="119" t="s">
        <v>224</v>
      </c>
      <c r="F169" s="219" t="n">
        <v>20000</v>
      </c>
    </row>
    <row r="170" customFormat="false" ht="12.75" hidden="false" customHeight="false" outlineLevel="0" collapsed="false">
      <c r="A170" s="121"/>
      <c r="B170" s="121"/>
      <c r="C170" s="119" t="s">
        <v>307</v>
      </c>
      <c r="D170" s="119" t="s">
        <v>308</v>
      </c>
      <c r="E170" s="119" t="s">
        <v>224</v>
      </c>
      <c r="F170" s="219" t="n">
        <v>5000</v>
      </c>
    </row>
    <row r="171" s="210" customFormat="true" ht="12.75" hidden="false" customHeight="false" outlineLevel="0" collapsed="false">
      <c r="A171" s="221" t="s">
        <v>54</v>
      </c>
      <c r="B171" s="221"/>
      <c r="C171" s="222"/>
      <c r="D171" s="222"/>
      <c r="E171" s="222"/>
      <c r="F171" s="223" t="n">
        <f aca="false">SUM(F165:F170)</f>
        <v>105000</v>
      </c>
    </row>
    <row r="172" customFormat="false" ht="12.75" hidden="false" customHeight="false" outlineLevel="0" collapsed="false">
      <c r="A172" s="119" t="s">
        <v>111</v>
      </c>
      <c r="B172" s="119" t="s">
        <v>112</v>
      </c>
      <c r="C172" s="119" t="s">
        <v>222</v>
      </c>
      <c r="D172" s="119" t="s">
        <v>223</v>
      </c>
      <c r="E172" s="119" t="s">
        <v>224</v>
      </c>
      <c r="F172" s="219" t="n">
        <v>299960.4</v>
      </c>
    </row>
    <row r="173" customFormat="false" ht="12.75" hidden="false" customHeight="false" outlineLevel="0" collapsed="false">
      <c r="A173" s="121"/>
      <c r="B173" s="121"/>
      <c r="C173" s="119" t="s">
        <v>225</v>
      </c>
      <c r="D173" s="119" t="s">
        <v>226</v>
      </c>
      <c r="E173" s="119" t="s">
        <v>224</v>
      </c>
      <c r="F173" s="219" t="n">
        <v>68584</v>
      </c>
    </row>
    <row r="174" customFormat="false" ht="12.75" hidden="false" customHeight="false" outlineLevel="0" collapsed="false">
      <c r="A174" s="121"/>
      <c r="B174" s="121"/>
      <c r="C174" s="119" t="s">
        <v>326</v>
      </c>
      <c r="D174" s="119" t="s">
        <v>327</v>
      </c>
      <c r="E174" s="119" t="s">
        <v>224</v>
      </c>
      <c r="F174" s="219" t="n">
        <v>89</v>
      </c>
    </row>
    <row r="175" customFormat="false" ht="12.75" hidden="false" customHeight="false" outlineLevel="0" collapsed="false">
      <c r="A175" s="121"/>
      <c r="B175" s="121"/>
      <c r="C175" s="119" t="s">
        <v>229</v>
      </c>
      <c r="D175" s="119" t="s">
        <v>230</v>
      </c>
      <c r="E175" s="119" t="s">
        <v>224</v>
      </c>
      <c r="F175" s="219" t="n">
        <v>137</v>
      </c>
    </row>
    <row r="176" customFormat="false" ht="12.75" hidden="false" customHeight="false" outlineLevel="0" collapsed="false">
      <c r="A176" s="121"/>
      <c r="B176" s="121"/>
      <c r="C176" s="119" t="s">
        <v>231</v>
      </c>
      <c r="D176" s="119" t="s">
        <v>232</v>
      </c>
      <c r="E176" s="119" t="s">
        <v>224</v>
      </c>
      <c r="F176" s="219" t="n">
        <v>23734.78</v>
      </c>
    </row>
    <row r="177" customFormat="false" ht="12.75" hidden="false" customHeight="false" outlineLevel="0" collapsed="false">
      <c r="A177" s="121"/>
      <c r="B177" s="121"/>
      <c r="C177" s="119" t="s">
        <v>239</v>
      </c>
      <c r="D177" s="119" t="s">
        <v>240</v>
      </c>
      <c r="E177" s="119" t="s">
        <v>224</v>
      </c>
      <c r="F177" s="219" t="n">
        <v>149697.32</v>
      </c>
    </row>
    <row r="178" customFormat="false" ht="12.75" hidden="false" customHeight="false" outlineLevel="0" collapsed="false">
      <c r="A178" s="121"/>
      <c r="B178" s="121"/>
      <c r="C178" s="119" t="s">
        <v>257</v>
      </c>
      <c r="D178" s="119" t="s">
        <v>258</v>
      </c>
      <c r="E178" s="119" t="s">
        <v>224</v>
      </c>
      <c r="F178" s="219" t="n">
        <v>1558</v>
      </c>
    </row>
    <row r="179" customFormat="false" ht="12.75" hidden="false" customHeight="false" outlineLevel="0" collapsed="false">
      <c r="A179" s="121"/>
      <c r="B179" s="121"/>
      <c r="C179" s="119" t="s">
        <v>277</v>
      </c>
      <c r="D179" s="119" t="s">
        <v>278</v>
      </c>
      <c r="E179" s="119" t="s">
        <v>224</v>
      </c>
      <c r="F179" s="219" t="n">
        <v>36000</v>
      </c>
    </row>
    <row r="180" customFormat="false" ht="12.75" hidden="false" customHeight="false" outlineLevel="0" collapsed="false">
      <c r="A180" s="121"/>
      <c r="B180" s="121"/>
      <c r="C180" s="119" t="s">
        <v>279</v>
      </c>
      <c r="D180" s="119" t="s">
        <v>280</v>
      </c>
      <c r="E180" s="119" t="s">
        <v>224</v>
      </c>
      <c r="F180" s="219" t="n">
        <v>15000</v>
      </c>
    </row>
    <row r="181" customFormat="false" ht="12.75" hidden="false" customHeight="false" outlineLevel="0" collapsed="false">
      <c r="A181" s="121"/>
      <c r="B181" s="121"/>
      <c r="C181" s="119" t="s">
        <v>281</v>
      </c>
      <c r="D181" s="119" t="s">
        <v>282</v>
      </c>
      <c r="E181" s="119" t="s">
        <v>224</v>
      </c>
      <c r="F181" s="219" t="n">
        <v>3240</v>
      </c>
    </row>
    <row r="182" customFormat="false" ht="12.75" hidden="false" customHeight="false" outlineLevel="0" collapsed="false">
      <c r="A182" s="121"/>
      <c r="B182" s="121"/>
      <c r="C182" s="119" t="s">
        <v>283</v>
      </c>
      <c r="D182" s="119" t="s">
        <v>284</v>
      </c>
      <c r="E182" s="119" t="s">
        <v>224</v>
      </c>
      <c r="F182" s="219" t="n">
        <v>9000</v>
      </c>
    </row>
    <row r="183" customFormat="false" ht="12.75" hidden="false" customHeight="false" outlineLevel="0" collapsed="false">
      <c r="A183" s="121"/>
      <c r="B183" s="121"/>
      <c r="C183" s="119" t="s">
        <v>291</v>
      </c>
      <c r="D183" s="119" t="s">
        <v>292</v>
      </c>
      <c r="E183" s="119" t="s">
        <v>224</v>
      </c>
      <c r="F183" s="219" t="n">
        <v>170000</v>
      </c>
    </row>
    <row r="184" customFormat="false" ht="12.75" hidden="false" customHeight="false" outlineLevel="0" collapsed="false">
      <c r="A184" s="121"/>
      <c r="B184" s="121"/>
      <c r="C184" s="119" t="s">
        <v>303</v>
      </c>
      <c r="D184" s="119" t="s">
        <v>304</v>
      </c>
      <c r="E184" s="119" t="s">
        <v>224</v>
      </c>
      <c r="F184" s="219" t="n">
        <v>130.61</v>
      </c>
    </row>
    <row r="185" customFormat="false" ht="12.75" hidden="false" customHeight="false" outlineLevel="0" collapsed="false">
      <c r="A185" s="121"/>
      <c r="B185" s="121"/>
      <c r="C185" s="119" t="s">
        <v>307</v>
      </c>
      <c r="D185" s="119" t="s">
        <v>308</v>
      </c>
      <c r="E185" s="119" t="s">
        <v>224</v>
      </c>
      <c r="F185" s="219" t="n">
        <v>147868.89</v>
      </c>
    </row>
    <row r="186" s="210" customFormat="true" ht="12.75" hidden="false" customHeight="false" outlineLevel="0" collapsed="false">
      <c r="A186" s="220" t="s">
        <v>54</v>
      </c>
      <c r="B186" s="221"/>
      <c r="C186" s="222"/>
      <c r="D186" s="222"/>
      <c r="E186" s="222"/>
      <c r="F186" s="223" t="n">
        <f aca="false">SUM(F172:F185)</f>
        <v>925000</v>
      </c>
    </row>
    <row r="187" customFormat="false" ht="12.75" hidden="false" customHeight="false" outlineLevel="0" collapsed="false">
      <c r="A187" s="121"/>
      <c r="B187" s="119" t="s">
        <v>174</v>
      </c>
      <c r="C187" s="119" t="s">
        <v>222</v>
      </c>
      <c r="D187" s="119" t="s">
        <v>223</v>
      </c>
      <c r="E187" s="119" t="s">
        <v>224</v>
      </c>
      <c r="F187" s="219" t="n">
        <v>28030.6</v>
      </c>
    </row>
    <row r="188" customFormat="false" ht="12.75" hidden="false" customHeight="false" outlineLevel="0" collapsed="false">
      <c r="A188" s="121"/>
      <c r="B188" s="121"/>
      <c r="C188" s="119" t="s">
        <v>239</v>
      </c>
      <c r="D188" s="119" t="s">
        <v>240</v>
      </c>
      <c r="E188" s="119" t="s">
        <v>224</v>
      </c>
      <c r="F188" s="219" t="n">
        <v>34815.2</v>
      </c>
    </row>
    <row r="189" customFormat="false" ht="12.75" hidden="false" customHeight="false" outlineLevel="0" collapsed="false">
      <c r="A189" s="121"/>
      <c r="B189" s="121"/>
      <c r="C189" s="119" t="s">
        <v>330</v>
      </c>
      <c r="D189" s="119" t="s">
        <v>331</v>
      </c>
      <c r="E189" s="119" t="s">
        <v>224</v>
      </c>
      <c r="F189" s="219" t="n">
        <v>154</v>
      </c>
    </row>
    <row r="190" customFormat="false" ht="12.75" hidden="false" customHeight="false" outlineLevel="0" collapsed="false">
      <c r="A190" s="121"/>
      <c r="B190" s="121"/>
      <c r="C190" s="119" t="s">
        <v>277</v>
      </c>
      <c r="D190" s="119" t="s">
        <v>278</v>
      </c>
      <c r="E190" s="119" t="s">
        <v>224</v>
      </c>
      <c r="F190" s="219" t="n">
        <v>6000</v>
      </c>
    </row>
    <row r="191" customFormat="false" ht="12.75" hidden="false" customHeight="false" outlineLevel="0" collapsed="false">
      <c r="A191" s="121"/>
      <c r="B191" s="121"/>
      <c r="C191" s="119" t="s">
        <v>281</v>
      </c>
      <c r="D191" s="119" t="s">
        <v>282</v>
      </c>
      <c r="E191" s="119" t="s">
        <v>224</v>
      </c>
      <c r="F191" s="219" t="n">
        <v>540</v>
      </c>
    </row>
    <row r="192" customFormat="false" ht="12.75" hidden="false" customHeight="false" outlineLevel="0" collapsed="false">
      <c r="A192" s="121"/>
      <c r="B192" s="121"/>
      <c r="C192" s="119" t="s">
        <v>283</v>
      </c>
      <c r="D192" s="119" t="s">
        <v>284</v>
      </c>
      <c r="E192" s="119" t="s">
        <v>224</v>
      </c>
      <c r="F192" s="219" t="n">
        <v>1500</v>
      </c>
    </row>
    <row r="193" customFormat="false" ht="12.75" hidden="false" customHeight="false" outlineLevel="0" collapsed="false">
      <c r="A193" s="121"/>
      <c r="B193" s="121"/>
      <c r="C193" s="119" t="s">
        <v>291</v>
      </c>
      <c r="D193" s="119" t="s">
        <v>292</v>
      </c>
      <c r="E193" s="119" t="s">
        <v>224</v>
      </c>
      <c r="F193" s="219" t="n">
        <v>19709</v>
      </c>
    </row>
    <row r="194" customFormat="false" ht="12.75" hidden="false" customHeight="false" outlineLevel="0" collapsed="false">
      <c r="A194" s="121"/>
      <c r="B194" s="121"/>
      <c r="C194" s="119" t="s">
        <v>295</v>
      </c>
      <c r="D194" s="119" t="s">
        <v>296</v>
      </c>
      <c r="E194" s="119" t="s">
        <v>224</v>
      </c>
      <c r="F194" s="219" t="n">
        <v>291</v>
      </c>
    </row>
    <row r="195" customFormat="false" ht="12.75" hidden="false" customHeight="false" outlineLevel="0" collapsed="false">
      <c r="A195" s="121"/>
      <c r="B195" s="121"/>
      <c r="C195" s="119" t="s">
        <v>307</v>
      </c>
      <c r="D195" s="119" t="s">
        <v>308</v>
      </c>
      <c r="E195" s="119" t="s">
        <v>224</v>
      </c>
      <c r="F195" s="219" t="n">
        <v>4960.2</v>
      </c>
    </row>
    <row r="196" s="210" customFormat="true" ht="12.75" hidden="false" customHeight="false" outlineLevel="0" collapsed="false">
      <c r="A196" s="221" t="s">
        <v>54</v>
      </c>
      <c r="B196" s="221"/>
      <c r="C196" s="222"/>
      <c r="D196" s="222"/>
      <c r="E196" s="222"/>
      <c r="F196" s="223" t="n">
        <f aca="false">SUM(F187:F195)</f>
        <v>96000</v>
      </c>
    </row>
    <row r="197" customFormat="false" ht="12.75" hidden="false" customHeight="false" outlineLevel="0" collapsed="false">
      <c r="A197" s="119" t="s">
        <v>115</v>
      </c>
      <c r="B197" s="119" t="s">
        <v>116</v>
      </c>
      <c r="C197" s="119" t="s">
        <v>222</v>
      </c>
      <c r="D197" s="119" t="s">
        <v>223</v>
      </c>
      <c r="E197" s="119" t="s">
        <v>224</v>
      </c>
      <c r="F197" s="219" t="n">
        <v>121650.81</v>
      </c>
    </row>
    <row r="198" customFormat="false" ht="12.75" hidden="false" customHeight="false" outlineLevel="0" collapsed="false">
      <c r="A198" s="121"/>
      <c r="B198" s="121"/>
      <c r="C198" s="119" t="s">
        <v>231</v>
      </c>
      <c r="D198" s="119" t="s">
        <v>232</v>
      </c>
      <c r="E198" s="119" t="s">
        <v>224</v>
      </c>
      <c r="F198" s="219" t="n">
        <v>36452.4</v>
      </c>
    </row>
    <row r="199" customFormat="false" ht="12.75" hidden="false" customHeight="false" outlineLevel="0" collapsed="false">
      <c r="A199" s="121"/>
      <c r="B199" s="121"/>
      <c r="C199" s="119" t="s">
        <v>239</v>
      </c>
      <c r="D199" s="119" t="s">
        <v>240</v>
      </c>
      <c r="E199" s="119" t="s">
        <v>224</v>
      </c>
      <c r="F199" s="219" t="n">
        <v>146627.7</v>
      </c>
    </row>
    <row r="200" customFormat="false" ht="12.75" hidden="false" customHeight="false" outlineLevel="0" collapsed="false">
      <c r="A200" s="121"/>
      <c r="B200" s="121"/>
      <c r="C200" s="119" t="s">
        <v>245</v>
      </c>
      <c r="D200" s="119" t="s">
        <v>246</v>
      </c>
      <c r="E200" s="119" t="s">
        <v>224</v>
      </c>
      <c r="F200" s="219" t="n">
        <v>4925.5</v>
      </c>
    </row>
    <row r="201" customFormat="false" ht="12.75" hidden="false" customHeight="false" outlineLevel="0" collapsed="false">
      <c r="A201" s="121"/>
      <c r="B201" s="121"/>
      <c r="C201" s="119" t="s">
        <v>257</v>
      </c>
      <c r="D201" s="119" t="s">
        <v>258</v>
      </c>
      <c r="E201" s="119" t="s">
        <v>224</v>
      </c>
      <c r="F201" s="219" t="n">
        <v>60062.1</v>
      </c>
    </row>
    <row r="202" customFormat="false" ht="12.75" hidden="false" customHeight="false" outlineLevel="0" collapsed="false">
      <c r="A202" s="121"/>
      <c r="B202" s="121"/>
      <c r="C202" s="119" t="s">
        <v>275</v>
      </c>
      <c r="D202" s="119" t="s">
        <v>276</v>
      </c>
      <c r="E202" s="119" t="s">
        <v>224</v>
      </c>
      <c r="F202" s="219" t="n">
        <v>81542.04</v>
      </c>
    </row>
    <row r="203" customFormat="false" ht="12.75" hidden="false" customHeight="false" outlineLevel="0" collapsed="false">
      <c r="A203" s="121"/>
      <c r="B203" s="121"/>
      <c r="C203" s="119" t="s">
        <v>277</v>
      </c>
      <c r="D203" s="119" t="s">
        <v>278</v>
      </c>
      <c r="E203" s="119" t="s">
        <v>224</v>
      </c>
      <c r="F203" s="219" t="n">
        <v>45000</v>
      </c>
    </row>
    <row r="204" customFormat="false" ht="12.75" hidden="false" customHeight="false" outlineLevel="0" collapsed="false">
      <c r="A204" s="121"/>
      <c r="B204" s="121"/>
      <c r="C204" s="119" t="s">
        <v>281</v>
      </c>
      <c r="D204" s="119" t="s">
        <v>282</v>
      </c>
      <c r="E204" s="119" t="s">
        <v>224</v>
      </c>
      <c r="F204" s="219" t="n">
        <v>4050</v>
      </c>
    </row>
    <row r="205" customFormat="false" ht="12.75" hidden="false" customHeight="false" outlineLevel="0" collapsed="false">
      <c r="A205" s="121"/>
      <c r="B205" s="121"/>
      <c r="C205" s="119" t="s">
        <v>283</v>
      </c>
      <c r="D205" s="119" t="s">
        <v>284</v>
      </c>
      <c r="E205" s="119" t="s">
        <v>224</v>
      </c>
      <c r="F205" s="219" t="n">
        <v>11250</v>
      </c>
    </row>
    <row r="206" customFormat="false" ht="12.75" hidden="false" customHeight="false" outlineLevel="0" collapsed="false">
      <c r="A206" s="121"/>
      <c r="B206" s="121"/>
      <c r="C206" s="119" t="s">
        <v>291</v>
      </c>
      <c r="D206" s="119" t="s">
        <v>292</v>
      </c>
      <c r="E206" s="119" t="s">
        <v>224</v>
      </c>
      <c r="F206" s="219" t="n">
        <v>300000</v>
      </c>
    </row>
    <row r="207" customFormat="false" ht="12.75" hidden="false" customHeight="false" outlineLevel="0" collapsed="false">
      <c r="A207" s="121"/>
      <c r="B207" s="121"/>
      <c r="C207" s="119" t="s">
        <v>303</v>
      </c>
      <c r="D207" s="119" t="s">
        <v>304</v>
      </c>
      <c r="E207" s="119" t="s">
        <v>224</v>
      </c>
      <c r="F207" s="219" t="n">
        <v>697.88</v>
      </c>
    </row>
    <row r="208" customFormat="false" ht="12.75" hidden="false" customHeight="false" outlineLevel="0" collapsed="false">
      <c r="A208" s="121"/>
      <c r="B208" s="121"/>
      <c r="C208" s="119" t="s">
        <v>307</v>
      </c>
      <c r="D208" s="119" t="s">
        <v>308</v>
      </c>
      <c r="E208" s="119" t="s">
        <v>224</v>
      </c>
      <c r="F208" s="219" t="n">
        <v>167741.57</v>
      </c>
    </row>
    <row r="209" s="210" customFormat="true" ht="12.75" hidden="false" customHeight="false" outlineLevel="0" collapsed="false">
      <c r="A209" s="221" t="s">
        <v>54</v>
      </c>
      <c r="B209" s="221"/>
      <c r="C209" s="222"/>
      <c r="D209" s="222"/>
      <c r="E209" s="222"/>
      <c r="F209" s="223" t="n">
        <f aca="false">SUM(F197:F208)</f>
        <v>980000</v>
      </c>
    </row>
    <row r="210" customFormat="false" ht="12.75" hidden="false" customHeight="false" outlineLevel="0" collapsed="false">
      <c r="A210" s="119" t="s">
        <v>24</v>
      </c>
      <c r="B210" s="119" t="s">
        <v>25</v>
      </c>
      <c r="C210" s="119" t="s">
        <v>222</v>
      </c>
      <c r="D210" s="119" t="s">
        <v>223</v>
      </c>
      <c r="E210" s="119" t="s">
        <v>224</v>
      </c>
      <c r="F210" s="219" t="n">
        <v>36096.4</v>
      </c>
    </row>
    <row r="211" customFormat="false" ht="12.75" hidden="false" customHeight="false" outlineLevel="0" collapsed="false">
      <c r="A211" s="121"/>
      <c r="B211" s="121"/>
      <c r="C211" s="119" t="s">
        <v>225</v>
      </c>
      <c r="D211" s="119" t="s">
        <v>226</v>
      </c>
      <c r="E211" s="119" t="s">
        <v>224</v>
      </c>
      <c r="F211" s="219" t="n">
        <v>54801</v>
      </c>
    </row>
    <row r="212" customFormat="false" ht="12.75" hidden="false" customHeight="false" outlineLevel="0" collapsed="false">
      <c r="A212" s="121"/>
      <c r="B212" s="121"/>
      <c r="C212" s="119" t="s">
        <v>231</v>
      </c>
      <c r="D212" s="119" t="s">
        <v>232</v>
      </c>
      <c r="E212" s="119" t="s">
        <v>224</v>
      </c>
      <c r="F212" s="219" t="n">
        <v>340.8</v>
      </c>
    </row>
    <row r="213" customFormat="false" ht="12.75" hidden="false" customHeight="false" outlineLevel="0" collapsed="false">
      <c r="A213" s="121"/>
      <c r="B213" s="121"/>
      <c r="C213" s="119" t="s">
        <v>239</v>
      </c>
      <c r="D213" s="119" t="s">
        <v>240</v>
      </c>
      <c r="E213" s="119" t="s">
        <v>224</v>
      </c>
      <c r="F213" s="219" t="n">
        <v>826.8</v>
      </c>
    </row>
    <row r="214" customFormat="false" ht="12.75" hidden="false" customHeight="false" outlineLevel="0" collapsed="false">
      <c r="A214" s="121"/>
      <c r="B214" s="121"/>
      <c r="C214" s="119" t="s">
        <v>245</v>
      </c>
      <c r="D214" s="119" t="s">
        <v>246</v>
      </c>
      <c r="E214" s="119" t="s">
        <v>224</v>
      </c>
      <c r="F214" s="219" t="n">
        <v>28155.3</v>
      </c>
    </row>
    <row r="215" customFormat="false" ht="12.75" hidden="false" customHeight="false" outlineLevel="0" collapsed="false">
      <c r="A215" s="121"/>
      <c r="B215" s="121"/>
      <c r="C215" s="119" t="s">
        <v>255</v>
      </c>
      <c r="D215" s="119" t="s">
        <v>256</v>
      </c>
      <c r="E215" s="119" t="s">
        <v>224</v>
      </c>
      <c r="F215" s="219" t="n">
        <v>1090</v>
      </c>
    </row>
    <row r="216" customFormat="false" ht="12.75" hidden="false" customHeight="false" outlineLevel="0" collapsed="false">
      <c r="A216" s="121"/>
      <c r="B216" s="121"/>
      <c r="C216" s="119" t="s">
        <v>257</v>
      </c>
      <c r="D216" s="119" t="s">
        <v>258</v>
      </c>
      <c r="E216" s="119" t="s">
        <v>224</v>
      </c>
      <c r="F216" s="219" t="n">
        <v>5613.32</v>
      </c>
    </row>
    <row r="217" customFormat="false" ht="12.75" hidden="false" customHeight="false" outlineLevel="0" collapsed="false">
      <c r="A217" s="121"/>
      <c r="B217" s="121"/>
      <c r="C217" s="119" t="s">
        <v>265</v>
      </c>
      <c r="D217" s="119" t="s">
        <v>266</v>
      </c>
      <c r="E217" s="119" t="s">
        <v>224</v>
      </c>
      <c r="F217" s="219" t="n">
        <v>22928.54</v>
      </c>
    </row>
    <row r="218" customFormat="false" ht="12.75" hidden="false" customHeight="false" outlineLevel="0" collapsed="false">
      <c r="A218" s="121"/>
      <c r="B218" s="121"/>
      <c r="C218" s="119" t="s">
        <v>275</v>
      </c>
      <c r="D218" s="119" t="s">
        <v>276</v>
      </c>
      <c r="E218" s="119" t="s">
        <v>224</v>
      </c>
      <c r="F218" s="219" t="n">
        <v>32821</v>
      </c>
    </row>
    <row r="219" customFormat="false" ht="12.75" hidden="false" customHeight="false" outlineLevel="0" collapsed="false">
      <c r="A219" s="121"/>
      <c r="B219" s="121"/>
      <c r="C219" s="119" t="s">
        <v>277</v>
      </c>
      <c r="D219" s="119" t="s">
        <v>278</v>
      </c>
      <c r="E219" s="119" t="s">
        <v>224</v>
      </c>
      <c r="F219" s="219" t="n">
        <v>40000</v>
      </c>
    </row>
    <row r="220" customFormat="false" ht="12.75" hidden="false" customHeight="false" outlineLevel="0" collapsed="false">
      <c r="A220" s="121"/>
      <c r="B220" s="121"/>
      <c r="C220" s="119" t="s">
        <v>281</v>
      </c>
      <c r="D220" s="119" t="s">
        <v>282</v>
      </c>
      <c r="E220" s="119" t="s">
        <v>224</v>
      </c>
      <c r="F220" s="219" t="n">
        <v>3600</v>
      </c>
    </row>
    <row r="221" customFormat="false" ht="12.75" hidden="false" customHeight="false" outlineLevel="0" collapsed="false">
      <c r="A221" s="121"/>
      <c r="B221" s="121"/>
      <c r="C221" s="119" t="s">
        <v>283</v>
      </c>
      <c r="D221" s="119" t="s">
        <v>284</v>
      </c>
      <c r="E221" s="119" t="s">
        <v>224</v>
      </c>
      <c r="F221" s="219" t="n">
        <v>10000</v>
      </c>
    </row>
    <row r="222" customFormat="false" ht="12.75" hidden="false" customHeight="false" outlineLevel="0" collapsed="false">
      <c r="A222" s="121"/>
      <c r="B222" s="121"/>
      <c r="C222" s="119" t="s">
        <v>291</v>
      </c>
      <c r="D222" s="119" t="s">
        <v>292</v>
      </c>
      <c r="E222" s="119" t="s">
        <v>224</v>
      </c>
      <c r="F222" s="219" t="n">
        <v>504734</v>
      </c>
    </row>
    <row r="223" customFormat="false" ht="12.75" hidden="false" customHeight="false" outlineLevel="0" collapsed="false">
      <c r="A223" s="121"/>
      <c r="B223" s="121"/>
      <c r="C223" s="119" t="s">
        <v>295</v>
      </c>
      <c r="D223" s="119" t="s">
        <v>296</v>
      </c>
      <c r="E223" s="119" t="s">
        <v>224</v>
      </c>
      <c r="F223" s="219" t="n">
        <v>8366</v>
      </c>
    </row>
    <row r="224" customFormat="false" ht="12.75" hidden="false" customHeight="false" outlineLevel="0" collapsed="false">
      <c r="A224" s="121"/>
      <c r="B224" s="121"/>
      <c r="C224" s="119" t="s">
        <v>307</v>
      </c>
      <c r="D224" s="119" t="s">
        <v>308</v>
      </c>
      <c r="E224" s="119" t="s">
        <v>224</v>
      </c>
      <c r="F224" s="219" t="n">
        <v>146626.84</v>
      </c>
    </row>
    <row r="225" s="210" customFormat="true" ht="12.75" hidden="false" customHeight="false" outlineLevel="0" collapsed="false">
      <c r="A225" s="221" t="s">
        <v>54</v>
      </c>
      <c r="B225" s="221"/>
      <c r="C225" s="222"/>
      <c r="D225" s="222"/>
      <c r="E225" s="222"/>
      <c r="F225" s="223" t="n">
        <f aca="false">SUM(F210:F224)</f>
        <v>896000</v>
      </c>
    </row>
    <row r="226" s="12" customFormat="true" ht="12.75" hidden="false" customHeight="false" outlineLevel="0" collapsed="false">
      <c r="A226" s="123" t="s">
        <v>117</v>
      </c>
      <c r="B226" s="123"/>
      <c r="C226" s="124"/>
      <c r="D226" s="124"/>
      <c r="E226" s="124"/>
      <c r="F226" s="224" t="n">
        <f aca="false">F149+F157+F164+F171+F186+F196+F209+F225</f>
        <v>4230375</v>
      </c>
    </row>
    <row r="227" customFormat="false" ht="12.75" hidden="false" customHeight="false" outlineLevel="0" collapsed="false">
      <c r="A227" s="129" t="s">
        <v>27</v>
      </c>
      <c r="B227" s="129" t="s">
        <v>175</v>
      </c>
      <c r="C227" s="129" t="s">
        <v>222</v>
      </c>
      <c r="D227" s="129" t="s">
        <v>223</v>
      </c>
      <c r="E227" s="129" t="s">
        <v>224</v>
      </c>
      <c r="F227" s="225" t="n">
        <v>75347</v>
      </c>
    </row>
    <row r="228" customFormat="false" ht="12.75" hidden="false" customHeight="false" outlineLevel="0" collapsed="false">
      <c r="A228" s="131"/>
      <c r="B228" s="131"/>
      <c r="C228" s="129" t="s">
        <v>245</v>
      </c>
      <c r="D228" s="129" t="s">
        <v>246</v>
      </c>
      <c r="E228" s="129" t="s">
        <v>224</v>
      </c>
      <c r="F228" s="225" t="n">
        <v>3653</v>
      </c>
    </row>
    <row r="229" customFormat="false" ht="12.75" hidden="false" customHeight="false" outlineLevel="0" collapsed="false">
      <c r="A229" s="131"/>
      <c r="B229" s="131"/>
      <c r="C229" s="129" t="s">
        <v>279</v>
      </c>
      <c r="D229" s="129" t="s">
        <v>280</v>
      </c>
      <c r="E229" s="129" t="s">
        <v>224</v>
      </c>
      <c r="F229" s="225" t="n">
        <v>10000</v>
      </c>
    </row>
    <row r="230" customFormat="false" ht="12.75" hidden="false" customHeight="false" outlineLevel="0" collapsed="false">
      <c r="A230" s="131"/>
      <c r="B230" s="131"/>
      <c r="C230" s="129" t="s">
        <v>291</v>
      </c>
      <c r="D230" s="129" t="s">
        <v>292</v>
      </c>
      <c r="E230" s="129" t="s">
        <v>224</v>
      </c>
      <c r="F230" s="225" t="n">
        <v>36000</v>
      </c>
    </row>
    <row r="231" customFormat="false" ht="12.75" hidden="false" customHeight="false" outlineLevel="0" collapsed="false">
      <c r="A231" s="131"/>
      <c r="B231" s="131"/>
      <c r="C231" s="129" t="s">
        <v>307</v>
      </c>
      <c r="D231" s="129" t="s">
        <v>308</v>
      </c>
      <c r="E231" s="129" t="s">
        <v>224</v>
      </c>
      <c r="F231" s="225" t="n">
        <v>32000</v>
      </c>
    </row>
    <row r="232" s="210" customFormat="true" ht="12.75" hidden="false" customHeight="false" outlineLevel="0" collapsed="false">
      <c r="A232" s="226" t="s">
        <v>54</v>
      </c>
      <c r="B232" s="227"/>
      <c r="C232" s="228"/>
      <c r="D232" s="228"/>
      <c r="E232" s="228"/>
      <c r="F232" s="229" t="n">
        <f aca="false">SUM(F227:F231)</f>
        <v>157000</v>
      </c>
    </row>
    <row r="233" customFormat="false" ht="12.75" hidden="false" customHeight="false" outlineLevel="0" collapsed="false">
      <c r="A233" s="131"/>
      <c r="B233" s="129" t="s">
        <v>176</v>
      </c>
      <c r="C233" s="129" t="s">
        <v>222</v>
      </c>
      <c r="D233" s="129" t="s">
        <v>223</v>
      </c>
      <c r="E233" s="129" t="s">
        <v>224</v>
      </c>
      <c r="F233" s="225" t="n">
        <v>105334.21</v>
      </c>
    </row>
    <row r="234" customFormat="false" ht="12.75" hidden="false" customHeight="false" outlineLevel="0" collapsed="false">
      <c r="A234" s="131"/>
      <c r="B234" s="131"/>
      <c r="C234" s="129" t="s">
        <v>225</v>
      </c>
      <c r="D234" s="129" t="s">
        <v>226</v>
      </c>
      <c r="E234" s="129" t="s">
        <v>224</v>
      </c>
      <c r="F234" s="225" t="n">
        <v>18665.79</v>
      </c>
    </row>
    <row r="235" customFormat="false" ht="12.75" hidden="false" customHeight="false" outlineLevel="0" collapsed="false">
      <c r="A235" s="131"/>
      <c r="B235" s="131"/>
      <c r="C235" s="129" t="s">
        <v>291</v>
      </c>
      <c r="D235" s="129" t="s">
        <v>292</v>
      </c>
      <c r="E235" s="129" t="s">
        <v>224</v>
      </c>
      <c r="F235" s="225" t="n">
        <v>20000</v>
      </c>
    </row>
    <row r="236" customFormat="false" ht="12.75" hidden="false" customHeight="false" outlineLevel="0" collapsed="false">
      <c r="A236" s="131"/>
      <c r="B236" s="131"/>
      <c r="C236" s="129" t="s">
        <v>307</v>
      </c>
      <c r="D236" s="129" t="s">
        <v>308</v>
      </c>
      <c r="E236" s="129" t="s">
        <v>224</v>
      </c>
      <c r="F236" s="225" t="n">
        <v>36000</v>
      </c>
    </row>
    <row r="237" customFormat="false" ht="12.75" hidden="false" customHeight="false" outlineLevel="0" collapsed="false">
      <c r="A237" s="131" t="s">
        <v>54</v>
      </c>
      <c r="B237" s="230"/>
      <c r="C237" s="129"/>
      <c r="D237" s="129"/>
      <c r="E237" s="129"/>
      <c r="F237" s="225" t="n">
        <f aca="false">SUM(F233:F236)</f>
        <v>180000</v>
      </c>
    </row>
    <row r="238" customFormat="false" ht="12.75" hidden="false" customHeight="false" outlineLevel="0" collapsed="false">
      <c r="A238" s="131"/>
      <c r="B238" s="129" t="s">
        <v>177</v>
      </c>
      <c r="C238" s="129" t="s">
        <v>222</v>
      </c>
      <c r="D238" s="129" t="s">
        <v>223</v>
      </c>
      <c r="E238" s="129" t="s">
        <v>224</v>
      </c>
      <c r="F238" s="225" t="n">
        <v>60011</v>
      </c>
    </row>
    <row r="239" customFormat="false" ht="12.75" hidden="false" customHeight="false" outlineLevel="0" collapsed="false">
      <c r="A239" s="131"/>
      <c r="B239" s="131"/>
      <c r="C239" s="129" t="s">
        <v>275</v>
      </c>
      <c r="D239" s="129" t="s">
        <v>276</v>
      </c>
      <c r="E239" s="129" t="s">
        <v>224</v>
      </c>
      <c r="F239" s="225" t="n">
        <v>29989</v>
      </c>
    </row>
    <row r="240" customFormat="false" ht="12.75" hidden="false" customHeight="false" outlineLevel="0" collapsed="false">
      <c r="A240" s="131"/>
      <c r="B240" s="131"/>
      <c r="C240" s="129" t="s">
        <v>291</v>
      </c>
      <c r="D240" s="129" t="s">
        <v>292</v>
      </c>
      <c r="E240" s="129" t="s">
        <v>224</v>
      </c>
      <c r="F240" s="225" t="n">
        <v>10000</v>
      </c>
    </row>
    <row r="241" customFormat="false" ht="12.75" hidden="false" customHeight="false" outlineLevel="0" collapsed="false">
      <c r="A241" s="131"/>
      <c r="B241" s="131"/>
      <c r="C241" s="129" t="s">
        <v>307</v>
      </c>
      <c r="D241" s="129" t="s">
        <v>308</v>
      </c>
      <c r="E241" s="129" t="s">
        <v>224</v>
      </c>
      <c r="F241" s="225" t="n">
        <v>25000</v>
      </c>
    </row>
    <row r="242" customFormat="false" ht="12.75" hidden="false" customHeight="false" outlineLevel="0" collapsed="false">
      <c r="A242" s="131" t="s">
        <v>54</v>
      </c>
      <c r="B242" s="230"/>
      <c r="C242" s="129"/>
      <c r="D242" s="129"/>
      <c r="E242" s="129"/>
      <c r="F242" s="225" t="n">
        <f aca="false">SUM(F238:F241)</f>
        <v>125000</v>
      </c>
    </row>
    <row r="243" customFormat="false" ht="12.75" hidden="false" customHeight="false" outlineLevel="0" collapsed="false">
      <c r="A243" s="131"/>
      <c r="B243" s="129" t="s">
        <v>178</v>
      </c>
      <c r="C243" s="129" t="s">
        <v>222</v>
      </c>
      <c r="D243" s="129" t="s">
        <v>223</v>
      </c>
      <c r="E243" s="129" t="s">
        <v>224</v>
      </c>
      <c r="F243" s="225" t="n">
        <v>108140</v>
      </c>
    </row>
    <row r="244" customFormat="false" ht="12.75" hidden="false" customHeight="false" outlineLevel="0" collapsed="false">
      <c r="A244" s="131"/>
      <c r="B244" s="131"/>
      <c r="C244" s="129" t="s">
        <v>275</v>
      </c>
      <c r="D244" s="129" t="s">
        <v>276</v>
      </c>
      <c r="E244" s="129" t="s">
        <v>224</v>
      </c>
      <c r="F244" s="225" t="n">
        <v>21860</v>
      </c>
    </row>
    <row r="245" customFormat="false" ht="12.75" hidden="false" customHeight="false" outlineLevel="0" collapsed="false">
      <c r="A245" s="131"/>
      <c r="B245" s="131"/>
      <c r="C245" s="129" t="s">
        <v>291</v>
      </c>
      <c r="D245" s="129" t="s">
        <v>292</v>
      </c>
      <c r="E245" s="129" t="s">
        <v>224</v>
      </c>
      <c r="F245" s="225" t="n">
        <v>26000</v>
      </c>
    </row>
    <row r="246" customFormat="false" ht="12.75" hidden="false" customHeight="false" outlineLevel="0" collapsed="false">
      <c r="A246" s="131"/>
      <c r="B246" s="131"/>
      <c r="C246" s="129" t="s">
        <v>307</v>
      </c>
      <c r="D246" s="129" t="s">
        <v>308</v>
      </c>
      <c r="E246" s="129" t="s">
        <v>224</v>
      </c>
      <c r="F246" s="225" t="n">
        <v>39000</v>
      </c>
    </row>
    <row r="247" customFormat="false" ht="12.75" hidden="false" customHeight="false" outlineLevel="0" collapsed="false">
      <c r="A247" s="131" t="s">
        <v>54</v>
      </c>
      <c r="B247" s="230"/>
      <c r="C247" s="129"/>
      <c r="D247" s="129"/>
      <c r="E247" s="129"/>
      <c r="F247" s="225" t="n">
        <f aca="false">SUM(F243:F246)</f>
        <v>195000</v>
      </c>
    </row>
    <row r="248" customFormat="false" ht="12.75" hidden="false" customHeight="false" outlineLevel="0" collapsed="false">
      <c r="A248" s="131"/>
      <c r="B248" s="129" t="s">
        <v>179</v>
      </c>
      <c r="C248" s="129" t="s">
        <v>222</v>
      </c>
      <c r="D248" s="129" t="s">
        <v>223</v>
      </c>
      <c r="E248" s="129" t="s">
        <v>224</v>
      </c>
      <c r="F248" s="225" t="n">
        <v>111000.61</v>
      </c>
    </row>
    <row r="249" customFormat="false" ht="12.75" hidden="false" customHeight="false" outlineLevel="0" collapsed="false">
      <c r="A249" s="131"/>
      <c r="B249" s="131"/>
      <c r="C249" s="129" t="s">
        <v>275</v>
      </c>
      <c r="D249" s="129" t="s">
        <v>276</v>
      </c>
      <c r="E249" s="129" t="s">
        <v>224</v>
      </c>
      <c r="F249" s="225" t="n">
        <v>48999.39</v>
      </c>
    </row>
    <row r="250" customFormat="false" ht="12.75" hidden="false" customHeight="false" outlineLevel="0" collapsed="false">
      <c r="A250" s="131"/>
      <c r="B250" s="131"/>
      <c r="C250" s="129" t="s">
        <v>307</v>
      </c>
      <c r="D250" s="129" t="s">
        <v>308</v>
      </c>
      <c r="E250" s="129" t="s">
        <v>224</v>
      </c>
      <c r="F250" s="225" t="n">
        <v>40000</v>
      </c>
    </row>
    <row r="251" customFormat="false" ht="12.75" hidden="false" customHeight="false" outlineLevel="0" collapsed="false">
      <c r="A251" s="131" t="s">
        <v>54</v>
      </c>
      <c r="B251" s="230"/>
      <c r="C251" s="129"/>
      <c r="D251" s="129"/>
      <c r="E251" s="129"/>
      <c r="F251" s="225" t="n">
        <f aca="false">SUM(F248:F250)</f>
        <v>200000</v>
      </c>
    </row>
    <row r="252" customFormat="false" ht="12.75" hidden="false" customHeight="false" outlineLevel="0" collapsed="false">
      <c r="A252" s="131"/>
      <c r="B252" s="129" t="s">
        <v>180</v>
      </c>
      <c r="C252" s="129" t="s">
        <v>222</v>
      </c>
      <c r="D252" s="129" t="s">
        <v>223</v>
      </c>
      <c r="E252" s="129" t="s">
        <v>224</v>
      </c>
      <c r="F252" s="225" t="n">
        <v>57904</v>
      </c>
    </row>
    <row r="253" customFormat="false" ht="12.75" hidden="false" customHeight="false" outlineLevel="0" collapsed="false">
      <c r="A253" s="131"/>
      <c r="B253" s="131"/>
      <c r="C253" s="129" t="s">
        <v>275</v>
      </c>
      <c r="D253" s="129" t="s">
        <v>276</v>
      </c>
      <c r="E253" s="129" t="s">
        <v>224</v>
      </c>
      <c r="F253" s="225" t="n">
        <v>66096</v>
      </c>
    </row>
    <row r="254" customFormat="false" ht="12.75" hidden="false" customHeight="false" outlineLevel="0" collapsed="false">
      <c r="A254" s="131"/>
      <c r="B254" s="131"/>
      <c r="C254" s="129" t="s">
        <v>291</v>
      </c>
      <c r="D254" s="129" t="s">
        <v>292</v>
      </c>
      <c r="E254" s="129" t="s">
        <v>224</v>
      </c>
      <c r="F254" s="225" t="n">
        <v>36000</v>
      </c>
    </row>
    <row r="255" customFormat="false" ht="12.75" hidden="false" customHeight="false" outlineLevel="0" collapsed="false">
      <c r="A255" s="131"/>
      <c r="B255" s="131"/>
      <c r="C255" s="129" t="s">
        <v>307</v>
      </c>
      <c r="D255" s="129" t="s">
        <v>308</v>
      </c>
      <c r="E255" s="129" t="s">
        <v>224</v>
      </c>
      <c r="F255" s="225" t="n">
        <v>40000</v>
      </c>
    </row>
    <row r="256" customFormat="false" ht="12.75" hidden="false" customHeight="false" outlineLevel="0" collapsed="false">
      <c r="A256" s="131" t="s">
        <v>54</v>
      </c>
      <c r="B256" s="230"/>
      <c r="C256" s="129"/>
      <c r="D256" s="129"/>
      <c r="E256" s="129"/>
      <c r="F256" s="225" t="n">
        <f aca="false">SUM(F252:F255)</f>
        <v>200000</v>
      </c>
    </row>
    <row r="257" customFormat="false" ht="12.75" hidden="false" customHeight="false" outlineLevel="0" collapsed="false">
      <c r="A257" s="131"/>
      <c r="B257" s="129" t="s">
        <v>122</v>
      </c>
      <c r="C257" s="129" t="s">
        <v>222</v>
      </c>
      <c r="D257" s="129" t="s">
        <v>223</v>
      </c>
      <c r="E257" s="129" t="s">
        <v>224</v>
      </c>
      <c r="F257" s="225" t="n">
        <v>57000</v>
      </c>
    </row>
    <row r="258" customFormat="false" ht="12.75" hidden="false" customHeight="false" outlineLevel="0" collapsed="false">
      <c r="A258" s="131"/>
      <c r="B258" s="131"/>
      <c r="C258" s="129" t="s">
        <v>275</v>
      </c>
      <c r="D258" s="129" t="s">
        <v>276</v>
      </c>
      <c r="E258" s="129" t="s">
        <v>224</v>
      </c>
      <c r="F258" s="225" t="n">
        <v>10000</v>
      </c>
    </row>
    <row r="259" customFormat="false" ht="12.75" hidden="false" customHeight="false" outlineLevel="0" collapsed="false">
      <c r="A259" s="131"/>
      <c r="B259" s="131"/>
      <c r="C259" s="129" t="s">
        <v>277</v>
      </c>
      <c r="D259" s="129" t="s">
        <v>278</v>
      </c>
      <c r="E259" s="129" t="s">
        <v>224</v>
      </c>
      <c r="F259" s="225" t="n">
        <v>135820</v>
      </c>
    </row>
    <row r="260" customFormat="false" ht="12.75" hidden="false" customHeight="false" outlineLevel="0" collapsed="false">
      <c r="A260" s="131"/>
      <c r="B260" s="131"/>
      <c r="C260" s="129" t="s">
        <v>281</v>
      </c>
      <c r="D260" s="129" t="s">
        <v>282</v>
      </c>
      <c r="E260" s="129" t="s">
        <v>224</v>
      </c>
      <c r="F260" s="225" t="n">
        <v>12224</v>
      </c>
    </row>
    <row r="261" customFormat="false" ht="12.75" hidden="false" customHeight="false" outlineLevel="0" collapsed="false">
      <c r="A261" s="131"/>
      <c r="B261" s="131"/>
      <c r="C261" s="129" t="s">
        <v>283</v>
      </c>
      <c r="D261" s="129" t="s">
        <v>284</v>
      </c>
      <c r="E261" s="129" t="s">
        <v>224</v>
      </c>
      <c r="F261" s="225" t="n">
        <v>33956</v>
      </c>
    </row>
    <row r="262" customFormat="false" ht="12.75" hidden="false" customHeight="false" outlineLevel="0" collapsed="false">
      <c r="A262" s="131"/>
      <c r="B262" s="131"/>
      <c r="C262" s="129" t="s">
        <v>287</v>
      </c>
      <c r="D262" s="129" t="s">
        <v>288</v>
      </c>
      <c r="E262" s="129" t="s">
        <v>224</v>
      </c>
      <c r="F262" s="225" t="n">
        <v>23600</v>
      </c>
    </row>
    <row r="263" customFormat="false" ht="12.75" hidden="false" customHeight="false" outlineLevel="0" collapsed="false">
      <c r="A263" s="131"/>
      <c r="B263" s="131"/>
      <c r="C263" s="129" t="s">
        <v>291</v>
      </c>
      <c r="D263" s="129" t="s">
        <v>292</v>
      </c>
      <c r="E263" s="129" t="s">
        <v>224</v>
      </c>
      <c r="F263" s="225" t="n">
        <v>269400</v>
      </c>
    </row>
    <row r="264" customFormat="false" ht="12.75" hidden="false" customHeight="false" outlineLevel="0" collapsed="false">
      <c r="A264" s="131"/>
      <c r="B264" s="131"/>
      <c r="C264" s="129" t="s">
        <v>307</v>
      </c>
      <c r="D264" s="129" t="s">
        <v>308</v>
      </c>
      <c r="E264" s="129" t="s">
        <v>224</v>
      </c>
      <c r="F264" s="225" t="n">
        <v>136000</v>
      </c>
    </row>
    <row r="265" customFormat="false" ht="12.75" hidden="false" customHeight="false" outlineLevel="0" collapsed="false">
      <c r="A265" s="131" t="s">
        <v>54</v>
      </c>
      <c r="B265" s="230"/>
      <c r="C265" s="129"/>
      <c r="D265" s="129"/>
      <c r="E265" s="129"/>
      <c r="F265" s="225" t="n">
        <f aca="false">SUM(F257:F264)</f>
        <v>678000</v>
      </c>
    </row>
    <row r="266" customFormat="false" ht="12.75" hidden="false" customHeight="false" outlineLevel="0" collapsed="false">
      <c r="A266" s="131"/>
      <c r="B266" s="129" t="s">
        <v>181</v>
      </c>
      <c r="C266" s="129" t="s">
        <v>222</v>
      </c>
      <c r="D266" s="129" t="s">
        <v>223</v>
      </c>
      <c r="E266" s="129" t="s">
        <v>224</v>
      </c>
      <c r="F266" s="225" t="n">
        <v>78000</v>
      </c>
    </row>
    <row r="267" customFormat="false" ht="12.75" hidden="false" customHeight="false" outlineLevel="0" collapsed="false">
      <c r="A267" s="131"/>
      <c r="B267" s="131"/>
      <c r="C267" s="129" t="s">
        <v>291</v>
      </c>
      <c r="D267" s="129" t="s">
        <v>292</v>
      </c>
      <c r="E267" s="129" t="s">
        <v>224</v>
      </c>
      <c r="F267" s="225" t="n">
        <v>26000</v>
      </c>
    </row>
    <row r="268" customFormat="false" ht="12.75" hidden="false" customHeight="false" outlineLevel="0" collapsed="false">
      <c r="A268" s="131"/>
      <c r="B268" s="131"/>
      <c r="C268" s="129" t="s">
        <v>307</v>
      </c>
      <c r="D268" s="129" t="s">
        <v>308</v>
      </c>
      <c r="E268" s="129" t="s">
        <v>224</v>
      </c>
      <c r="F268" s="225" t="n">
        <v>26000</v>
      </c>
    </row>
    <row r="269" customFormat="false" ht="12.75" hidden="false" customHeight="false" outlineLevel="0" collapsed="false">
      <c r="A269" s="131" t="s">
        <v>54</v>
      </c>
      <c r="B269" s="230"/>
      <c r="C269" s="129"/>
      <c r="D269" s="129"/>
      <c r="E269" s="129"/>
      <c r="F269" s="225" t="n">
        <f aca="false">SUM(F266:F268)</f>
        <v>130000</v>
      </c>
    </row>
    <row r="270" customFormat="false" ht="12.75" hidden="false" customHeight="false" outlineLevel="0" collapsed="false">
      <c r="A270" s="131"/>
      <c r="B270" s="129" t="s">
        <v>182</v>
      </c>
      <c r="C270" s="129" t="s">
        <v>222</v>
      </c>
      <c r="D270" s="129" t="s">
        <v>223</v>
      </c>
      <c r="E270" s="129" t="s">
        <v>224</v>
      </c>
      <c r="F270" s="225" t="n">
        <v>48554.18</v>
      </c>
    </row>
    <row r="271" customFormat="false" ht="12.75" hidden="false" customHeight="false" outlineLevel="0" collapsed="false">
      <c r="A271" s="131"/>
      <c r="B271" s="131"/>
      <c r="C271" s="129" t="s">
        <v>225</v>
      </c>
      <c r="D271" s="129" t="s">
        <v>226</v>
      </c>
      <c r="E271" s="129" t="s">
        <v>224</v>
      </c>
      <c r="F271" s="225" t="n">
        <v>18529</v>
      </c>
    </row>
    <row r="272" customFormat="false" ht="12.75" hidden="false" customHeight="false" outlineLevel="0" collapsed="false">
      <c r="A272" s="131"/>
      <c r="B272" s="131"/>
      <c r="C272" s="129" t="s">
        <v>275</v>
      </c>
      <c r="D272" s="129" t="s">
        <v>276</v>
      </c>
      <c r="E272" s="129" t="s">
        <v>224</v>
      </c>
      <c r="F272" s="225" t="n">
        <v>52916.82</v>
      </c>
    </row>
    <row r="273" customFormat="false" ht="12.75" hidden="false" customHeight="false" outlineLevel="0" collapsed="false">
      <c r="A273" s="131"/>
      <c r="B273" s="131"/>
      <c r="C273" s="129" t="s">
        <v>291</v>
      </c>
      <c r="D273" s="129" t="s">
        <v>292</v>
      </c>
      <c r="E273" s="129" t="s">
        <v>224</v>
      </c>
      <c r="F273" s="225" t="n">
        <v>40000</v>
      </c>
    </row>
    <row r="274" customFormat="false" ht="12.75" hidden="false" customHeight="false" outlineLevel="0" collapsed="false">
      <c r="A274" s="131"/>
      <c r="B274" s="131"/>
      <c r="C274" s="129" t="s">
        <v>307</v>
      </c>
      <c r="D274" s="129" t="s">
        <v>308</v>
      </c>
      <c r="E274" s="129" t="s">
        <v>224</v>
      </c>
      <c r="F274" s="225" t="n">
        <v>40000</v>
      </c>
    </row>
    <row r="275" customFormat="false" ht="12.75" hidden="false" customHeight="false" outlineLevel="0" collapsed="false">
      <c r="A275" s="131" t="s">
        <v>54</v>
      </c>
      <c r="B275" s="230"/>
      <c r="C275" s="129"/>
      <c r="D275" s="129"/>
      <c r="E275" s="129"/>
      <c r="F275" s="225" t="n">
        <f aca="false">SUM(F270:F274)</f>
        <v>200000</v>
      </c>
    </row>
    <row r="276" customFormat="false" ht="12.75" hidden="false" customHeight="false" outlineLevel="0" collapsed="false">
      <c r="A276" s="131"/>
      <c r="B276" s="129" t="s">
        <v>183</v>
      </c>
      <c r="C276" s="129" t="s">
        <v>222</v>
      </c>
      <c r="D276" s="129" t="s">
        <v>223</v>
      </c>
      <c r="E276" s="129" t="s">
        <v>224</v>
      </c>
      <c r="F276" s="225" t="n">
        <v>130000</v>
      </c>
    </row>
    <row r="277" customFormat="false" ht="12.75" hidden="false" customHeight="false" outlineLevel="0" collapsed="false">
      <c r="A277" s="131"/>
      <c r="B277" s="131"/>
      <c r="C277" s="129" t="s">
        <v>275</v>
      </c>
      <c r="D277" s="129" t="s">
        <v>276</v>
      </c>
      <c r="E277" s="129" t="s">
        <v>224</v>
      </c>
      <c r="F277" s="225" t="n">
        <v>7000</v>
      </c>
    </row>
    <row r="278" customFormat="false" ht="12.75" hidden="false" customHeight="false" outlineLevel="0" collapsed="false">
      <c r="A278" s="131"/>
      <c r="B278" s="131"/>
      <c r="C278" s="129" t="s">
        <v>291</v>
      </c>
      <c r="D278" s="129" t="s">
        <v>292</v>
      </c>
      <c r="E278" s="129" t="s">
        <v>224</v>
      </c>
      <c r="F278" s="225" t="n">
        <v>21000</v>
      </c>
    </row>
    <row r="279" customFormat="false" ht="12.75" hidden="false" customHeight="false" outlineLevel="0" collapsed="false">
      <c r="A279" s="131"/>
      <c r="B279" s="131"/>
      <c r="C279" s="129" t="s">
        <v>307</v>
      </c>
      <c r="D279" s="129" t="s">
        <v>308</v>
      </c>
      <c r="E279" s="129" t="s">
        <v>224</v>
      </c>
      <c r="F279" s="225" t="n">
        <v>40000</v>
      </c>
    </row>
    <row r="280" customFormat="false" ht="12.75" hidden="false" customHeight="false" outlineLevel="0" collapsed="false">
      <c r="A280" s="131" t="s">
        <v>54</v>
      </c>
      <c r="B280" s="230"/>
      <c r="C280" s="129"/>
      <c r="D280" s="129"/>
      <c r="E280" s="129"/>
      <c r="F280" s="225" t="n">
        <f aca="false">SUM(F276:F279)</f>
        <v>198000</v>
      </c>
    </row>
    <row r="281" customFormat="false" ht="12.75" hidden="false" customHeight="false" outlineLevel="0" collapsed="false">
      <c r="A281" s="131"/>
      <c r="B281" s="129" t="s">
        <v>184</v>
      </c>
      <c r="C281" s="129" t="s">
        <v>222</v>
      </c>
      <c r="D281" s="129" t="s">
        <v>223</v>
      </c>
      <c r="E281" s="129" t="s">
        <v>224</v>
      </c>
      <c r="F281" s="225" t="n">
        <v>34000</v>
      </c>
    </row>
    <row r="282" customFormat="false" ht="12.75" hidden="false" customHeight="false" outlineLevel="0" collapsed="false">
      <c r="A282" s="131"/>
      <c r="B282" s="131"/>
      <c r="C282" s="129" t="s">
        <v>291</v>
      </c>
      <c r="D282" s="129" t="s">
        <v>292</v>
      </c>
      <c r="E282" s="129" t="s">
        <v>224</v>
      </c>
      <c r="F282" s="225" t="n">
        <v>51000</v>
      </c>
    </row>
    <row r="283" customFormat="false" ht="12.75" hidden="false" customHeight="false" outlineLevel="0" collapsed="false">
      <c r="A283" s="131"/>
      <c r="B283" s="131"/>
      <c r="C283" s="129" t="s">
        <v>307</v>
      </c>
      <c r="D283" s="129" t="s">
        <v>308</v>
      </c>
      <c r="E283" s="129" t="s">
        <v>224</v>
      </c>
      <c r="F283" s="225" t="n">
        <v>20000</v>
      </c>
    </row>
    <row r="284" customFormat="false" ht="12.75" hidden="false" customHeight="false" outlineLevel="0" collapsed="false">
      <c r="A284" s="131" t="s">
        <v>54</v>
      </c>
      <c r="B284" s="230"/>
      <c r="C284" s="129"/>
      <c r="D284" s="129"/>
      <c r="E284" s="129"/>
      <c r="F284" s="225" t="n">
        <f aca="false">SUM(F281:F283)</f>
        <v>105000</v>
      </c>
    </row>
    <row r="285" customFormat="false" ht="12.75" hidden="false" customHeight="false" outlineLevel="0" collapsed="false">
      <c r="A285" s="131"/>
      <c r="B285" s="129" t="s">
        <v>185</v>
      </c>
      <c r="C285" s="129" t="s">
        <v>222</v>
      </c>
      <c r="D285" s="129" t="s">
        <v>223</v>
      </c>
      <c r="E285" s="129" t="s">
        <v>224</v>
      </c>
      <c r="F285" s="225" t="n">
        <v>15343.8</v>
      </c>
    </row>
    <row r="286" customFormat="false" ht="12.75" hidden="false" customHeight="false" outlineLevel="0" collapsed="false">
      <c r="A286" s="131"/>
      <c r="B286" s="131"/>
      <c r="C286" s="129" t="s">
        <v>245</v>
      </c>
      <c r="D286" s="129" t="s">
        <v>246</v>
      </c>
      <c r="E286" s="129" t="s">
        <v>224</v>
      </c>
      <c r="F286" s="225" t="n">
        <v>7698.8</v>
      </c>
    </row>
    <row r="287" customFormat="false" ht="12.75" hidden="false" customHeight="false" outlineLevel="0" collapsed="false">
      <c r="A287" s="131"/>
      <c r="B287" s="131"/>
      <c r="C287" s="129" t="s">
        <v>279</v>
      </c>
      <c r="D287" s="129" t="s">
        <v>280</v>
      </c>
      <c r="E287" s="129" t="s">
        <v>224</v>
      </c>
      <c r="F287" s="225" t="n">
        <v>30000</v>
      </c>
    </row>
    <row r="288" customFormat="false" ht="12.75" hidden="false" customHeight="false" outlineLevel="0" collapsed="false">
      <c r="A288" s="131"/>
      <c r="B288" s="131"/>
      <c r="C288" s="129" t="s">
        <v>287</v>
      </c>
      <c r="D288" s="129" t="s">
        <v>288</v>
      </c>
      <c r="E288" s="129" t="s">
        <v>224</v>
      </c>
      <c r="F288" s="225" t="n">
        <v>13500</v>
      </c>
    </row>
    <row r="289" customFormat="false" ht="12.75" hidden="false" customHeight="false" outlineLevel="0" collapsed="false">
      <c r="A289" s="131"/>
      <c r="B289" s="131"/>
      <c r="C289" s="129" t="s">
        <v>291</v>
      </c>
      <c r="D289" s="129" t="s">
        <v>292</v>
      </c>
      <c r="E289" s="129" t="s">
        <v>224</v>
      </c>
      <c r="F289" s="225" t="n">
        <v>71500</v>
      </c>
    </row>
    <row r="290" customFormat="false" ht="12.75" hidden="false" customHeight="false" outlineLevel="0" collapsed="false">
      <c r="A290" s="131"/>
      <c r="B290" s="131"/>
      <c r="C290" s="129" t="s">
        <v>307</v>
      </c>
      <c r="D290" s="129" t="s">
        <v>308</v>
      </c>
      <c r="E290" s="129" t="s">
        <v>224</v>
      </c>
      <c r="F290" s="225" t="n">
        <v>31000</v>
      </c>
    </row>
    <row r="291" customFormat="false" ht="12.75" hidden="false" customHeight="false" outlineLevel="0" collapsed="false">
      <c r="A291" s="131" t="s">
        <v>54</v>
      </c>
      <c r="B291" s="230"/>
      <c r="C291" s="129"/>
      <c r="D291" s="129"/>
      <c r="E291" s="129"/>
      <c r="F291" s="225" t="n">
        <f aca="false">SUM(F285:F290)</f>
        <v>169042.6</v>
      </c>
    </row>
    <row r="292" customFormat="false" ht="12.75" hidden="false" customHeight="false" outlineLevel="0" collapsed="false">
      <c r="A292" s="131"/>
      <c r="B292" s="129" t="s">
        <v>186</v>
      </c>
      <c r="C292" s="129" t="s">
        <v>222</v>
      </c>
      <c r="D292" s="129" t="s">
        <v>223</v>
      </c>
      <c r="E292" s="129" t="s">
        <v>224</v>
      </c>
      <c r="F292" s="225" t="n">
        <v>21663</v>
      </c>
    </row>
    <row r="293" customFormat="false" ht="12.75" hidden="false" customHeight="false" outlineLevel="0" collapsed="false">
      <c r="A293" s="131"/>
      <c r="B293" s="131"/>
      <c r="C293" s="129" t="s">
        <v>225</v>
      </c>
      <c r="D293" s="129" t="s">
        <v>226</v>
      </c>
      <c r="E293" s="129" t="s">
        <v>224</v>
      </c>
      <c r="F293" s="225" t="n">
        <v>31739</v>
      </c>
    </row>
    <row r="294" customFormat="false" ht="12.75" hidden="false" customHeight="false" outlineLevel="0" collapsed="false">
      <c r="A294" s="131"/>
      <c r="B294" s="131"/>
      <c r="C294" s="129" t="s">
        <v>231</v>
      </c>
      <c r="D294" s="129" t="s">
        <v>232</v>
      </c>
      <c r="E294" s="129" t="s">
        <v>224</v>
      </c>
      <c r="F294" s="225" t="n">
        <v>598</v>
      </c>
    </row>
    <row r="295" customFormat="false" ht="12.75" hidden="false" customHeight="false" outlineLevel="0" collapsed="false">
      <c r="A295" s="131"/>
      <c r="B295" s="131"/>
      <c r="C295" s="129" t="s">
        <v>291</v>
      </c>
      <c r="D295" s="129" t="s">
        <v>292</v>
      </c>
      <c r="E295" s="129" t="s">
        <v>224</v>
      </c>
      <c r="F295" s="225" t="n">
        <v>21000</v>
      </c>
    </row>
    <row r="296" customFormat="false" ht="12.75" hidden="false" customHeight="false" outlineLevel="0" collapsed="false">
      <c r="A296" s="131"/>
      <c r="B296" s="131"/>
      <c r="C296" s="129" t="s">
        <v>307</v>
      </c>
      <c r="D296" s="129" t="s">
        <v>308</v>
      </c>
      <c r="E296" s="129" t="s">
        <v>224</v>
      </c>
      <c r="F296" s="225" t="n">
        <v>20000</v>
      </c>
    </row>
    <row r="297" customFormat="false" ht="12.75" hidden="false" customHeight="false" outlineLevel="0" collapsed="false">
      <c r="A297" s="131" t="s">
        <v>54</v>
      </c>
      <c r="B297" s="230"/>
      <c r="C297" s="129"/>
      <c r="D297" s="129"/>
      <c r="E297" s="129"/>
      <c r="F297" s="225" t="n">
        <f aca="false">SUM(F292:F296)</f>
        <v>95000</v>
      </c>
    </row>
    <row r="298" customFormat="false" ht="12.75" hidden="false" customHeight="false" outlineLevel="0" collapsed="false">
      <c r="A298" s="131"/>
      <c r="B298" s="129" t="s">
        <v>187</v>
      </c>
      <c r="C298" s="129" t="s">
        <v>222</v>
      </c>
      <c r="D298" s="129" t="s">
        <v>223</v>
      </c>
      <c r="E298" s="129" t="s">
        <v>224</v>
      </c>
      <c r="F298" s="225" t="n">
        <v>104125.64</v>
      </c>
    </row>
    <row r="299" customFormat="false" ht="12.75" hidden="false" customHeight="false" outlineLevel="0" collapsed="false">
      <c r="A299" s="131"/>
      <c r="B299" s="131"/>
      <c r="C299" s="129" t="s">
        <v>275</v>
      </c>
      <c r="D299" s="129" t="s">
        <v>276</v>
      </c>
      <c r="E299" s="129" t="s">
        <v>224</v>
      </c>
      <c r="F299" s="225" t="n">
        <v>28874.36</v>
      </c>
    </row>
    <row r="300" customFormat="false" ht="12.75" hidden="false" customHeight="false" outlineLevel="0" collapsed="false">
      <c r="A300" s="131"/>
      <c r="B300" s="131"/>
      <c r="C300" s="129" t="s">
        <v>291</v>
      </c>
      <c r="D300" s="129" t="s">
        <v>292</v>
      </c>
      <c r="E300" s="129" t="s">
        <v>224</v>
      </c>
      <c r="F300" s="225" t="n">
        <v>23000</v>
      </c>
    </row>
    <row r="301" customFormat="false" ht="12.75" hidden="false" customHeight="false" outlineLevel="0" collapsed="false">
      <c r="A301" s="131"/>
      <c r="B301" s="131"/>
      <c r="C301" s="129" t="s">
        <v>307</v>
      </c>
      <c r="D301" s="129" t="s">
        <v>308</v>
      </c>
      <c r="E301" s="129" t="s">
        <v>224</v>
      </c>
      <c r="F301" s="225" t="n">
        <v>32000</v>
      </c>
    </row>
    <row r="302" customFormat="false" ht="12.75" hidden="false" customHeight="false" outlineLevel="0" collapsed="false">
      <c r="A302" s="131" t="s">
        <v>54</v>
      </c>
      <c r="B302" s="230"/>
      <c r="C302" s="129"/>
      <c r="D302" s="129"/>
      <c r="E302" s="129"/>
      <c r="F302" s="225" t="n">
        <f aca="false">SUM(F298:F301)</f>
        <v>188000</v>
      </c>
    </row>
    <row r="303" customFormat="false" ht="12.75" hidden="false" customHeight="false" outlineLevel="0" collapsed="false">
      <c r="A303" s="131"/>
      <c r="B303" s="129" t="s">
        <v>188</v>
      </c>
      <c r="C303" s="129" t="s">
        <v>222</v>
      </c>
      <c r="D303" s="129" t="s">
        <v>223</v>
      </c>
      <c r="E303" s="129" t="s">
        <v>224</v>
      </c>
      <c r="F303" s="225" t="n">
        <v>80870.9</v>
      </c>
    </row>
    <row r="304" customFormat="false" ht="12.75" hidden="false" customHeight="false" outlineLevel="0" collapsed="false">
      <c r="A304" s="131"/>
      <c r="B304" s="131"/>
      <c r="C304" s="129" t="s">
        <v>275</v>
      </c>
      <c r="D304" s="129" t="s">
        <v>276</v>
      </c>
      <c r="E304" s="129" t="s">
        <v>224</v>
      </c>
      <c r="F304" s="225" t="n">
        <v>29129.1</v>
      </c>
    </row>
    <row r="305" customFormat="false" ht="12.75" hidden="false" customHeight="false" outlineLevel="0" collapsed="false">
      <c r="A305" s="131"/>
      <c r="B305" s="131"/>
      <c r="C305" s="129" t="s">
        <v>291</v>
      </c>
      <c r="D305" s="129" t="s">
        <v>292</v>
      </c>
      <c r="E305" s="129" t="s">
        <v>224</v>
      </c>
      <c r="F305" s="225" t="n">
        <v>26000</v>
      </c>
    </row>
    <row r="306" customFormat="false" ht="12.75" hidden="false" customHeight="false" outlineLevel="0" collapsed="false">
      <c r="A306" s="131"/>
      <c r="B306" s="131"/>
      <c r="C306" s="129" t="s">
        <v>307</v>
      </c>
      <c r="D306" s="129" t="s">
        <v>308</v>
      </c>
      <c r="E306" s="129" t="s">
        <v>224</v>
      </c>
      <c r="F306" s="225" t="n">
        <v>34000</v>
      </c>
    </row>
    <row r="307" customFormat="false" ht="12.75" hidden="false" customHeight="false" outlineLevel="0" collapsed="false">
      <c r="A307" s="131" t="s">
        <v>54</v>
      </c>
      <c r="B307" s="230"/>
      <c r="C307" s="129"/>
      <c r="D307" s="129"/>
      <c r="E307" s="129"/>
      <c r="F307" s="225" t="n">
        <f aca="false">SUM(F303:F306)</f>
        <v>170000</v>
      </c>
    </row>
    <row r="308" customFormat="false" ht="12.75" hidden="false" customHeight="false" outlineLevel="0" collapsed="false">
      <c r="A308" s="131"/>
      <c r="B308" s="129" t="s">
        <v>189</v>
      </c>
      <c r="C308" s="129" t="s">
        <v>222</v>
      </c>
      <c r="D308" s="129" t="s">
        <v>223</v>
      </c>
      <c r="E308" s="129" t="s">
        <v>224</v>
      </c>
      <c r="F308" s="225" t="n">
        <v>122828.36</v>
      </c>
    </row>
    <row r="309" customFormat="false" ht="12.75" hidden="false" customHeight="false" outlineLevel="0" collapsed="false">
      <c r="A309" s="131"/>
      <c r="B309" s="131"/>
      <c r="C309" s="129" t="s">
        <v>275</v>
      </c>
      <c r="D309" s="129" t="s">
        <v>276</v>
      </c>
      <c r="E309" s="129" t="s">
        <v>224</v>
      </c>
      <c r="F309" s="225" t="n">
        <v>9171.64</v>
      </c>
    </row>
    <row r="310" customFormat="false" ht="12.75" hidden="false" customHeight="false" outlineLevel="0" collapsed="false">
      <c r="A310" s="131"/>
      <c r="B310" s="131"/>
      <c r="C310" s="129" t="s">
        <v>291</v>
      </c>
      <c r="D310" s="129" t="s">
        <v>292</v>
      </c>
      <c r="E310" s="129" t="s">
        <v>224</v>
      </c>
      <c r="F310" s="225" t="n">
        <v>12000</v>
      </c>
    </row>
    <row r="311" customFormat="false" ht="12.75" hidden="false" customHeight="false" outlineLevel="0" collapsed="false">
      <c r="A311" s="131"/>
      <c r="B311" s="131"/>
      <c r="C311" s="129" t="s">
        <v>307</v>
      </c>
      <c r="D311" s="129" t="s">
        <v>308</v>
      </c>
      <c r="E311" s="129" t="s">
        <v>224</v>
      </c>
      <c r="F311" s="225" t="n">
        <v>36000</v>
      </c>
    </row>
    <row r="312" customFormat="false" ht="12.75" hidden="false" customHeight="false" outlineLevel="0" collapsed="false">
      <c r="A312" s="131" t="s">
        <v>54</v>
      </c>
      <c r="B312" s="230"/>
      <c r="C312" s="129"/>
      <c r="D312" s="129"/>
      <c r="E312" s="129"/>
      <c r="F312" s="225" t="n">
        <f aca="false">SUM(F308:F311)</f>
        <v>180000</v>
      </c>
    </row>
    <row r="313" customFormat="false" ht="12.75" hidden="false" customHeight="false" outlineLevel="0" collapsed="false">
      <c r="A313" s="131"/>
      <c r="B313" s="129" t="s">
        <v>190</v>
      </c>
      <c r="C313" s="129" t="s">
        <v>275</v>
      </c>
      <c r="D313" s="129" t="s">
        <v>276</v>
      </c>
      <c r="E313" s="129" t="s">
        <v>224</v>
      </c>
      <c r="F313" s="225" t="n">
        <v>160000</v>
      </c>
    </row>
    <row r="314" customFormat="false" ht="12.75" hidden="false" customHeight="false" outlineLevel="0" collapsed="false">
      <c r="A314" s="131"/>
      <c r="B314" s="131"/>
      <c r="C314" s="129" t="s">
        <v>291</v>
      </c>
      <c r="D314" s="129" t="s">
        <v>292</v>
      </c>
      <c r="E314" s="129" t="s">
        <v>224</v>
      </c>
      <c r="F314" s="225" t="n">
        <v>5000</v>
      </c>
    </row>
    <row r="315" customFormat="false" ht="12.75" hidden="false" customHeight="false" outlineLevel="0" collapsed="false">
      <c r="A315" s="131"/>
      <c r="B315" s="131"/>
      <c r="C315" s="129" t="s">
        <v>307</v>
      </c>
      <c r="D315" s="129" t="s">
        <v>308</v>
      </c>
      <c r="E315" s="129" t="s">
        <v>224</v>
      </c>
      <c r="F315" s="225" t="n">
        <v>33000</v>
      </c>
    </row>
    <row r="316" customFormat="false" ht="12.75" hidden="false" customHeight="false" outlineLevel="0" collapsed="false">
      <c r="A316" s="131" t="s">
        <v>54</v>
      </c>
      <c r="B316" s="230"/>
      <c r="C316" s="129"/>
      <c r="D316" s="129"/>
      <c r="E316" s="129"/>
      <c r="F316" s="225" t="n">
        <f aca="false">SUM(F313:F315)</f>
        <v>198000</v>
      </c>
    </row>
    <row r="317" customFormat="false" ht="12.75" hidden="false" customHeight="false" outlineLevel="0" collapsed="false">
      <c r="A317" s="131"/>
      <c r="B317" s="129" t="s">
        <v>191</v>
      </c>
      <c r="C317" s="129" t="s">
        <v>222</v>
      </c>
      <c r="D317" s="129" t="s">
        <v>223</v>
      </c>
      <c r="E317" s="129" t="s">
        <v>224</v>
      </c>
      <c r="F317" s="225" t="n">
        <v>15000</v>
      </c>
    </row>
    <row r="318" customFormat="false" ht="12.75" hidden="false" customHeight="false" outlineLevel="0" collapsed="false">
      <c r="A318" s="131"/>
      <c r="B318" s="131"/>
      <c r="C318" s="129" t="s">
        <v>275</v>
      </c>
      <c r="D318" s="129" t="s">
        <v>276</v>
      </c>
      <c r="E318" s="129" t="s">
        <v>224</v>
      </c>
      <c r="F318" s="225" t="n">
        <v>54000</v>
      </c>
    </row>
    <row r="319" customFormat="false" ht="12.75" hidden="false" customHeight="false" outlineLevel="0" collapsed="false">
      <c r="A319" s="131"/>
      <c r="B319" s="131"/>
      <c r="C319" s="129" t="s">
        <v>279</v>
      </c>
      <c r="D319" s="129" t="s">
        <v>280</v>
      </c>
      <c r="E319" s="129" t="s">
        <v>224</v>
      </c>
      <c r="F319" s="225" t="n">
        <v>5000</v>
      </c>
    </row>
    <row r="320" customFormat="false" ht="12.75" hidden="false" customHeight="false" outlineLevel="0" collapsed="false">
      <c r="A320" s="131"/>
      <c r="B320" s="131"/>
      <c r="C320" s="129" t="s">
        <v>291</v>
      </c>
      <c r="D320" s="129" t="s">
        <v>292</v>
      </c>
      <c r="E320" s="129" t="s">
        <v>224</v>
      </c>
      <c r="F320" s="225" t="n">
        <v>59000</v>
      </c>
    </row>
    <row r="321" customFormat="false" ht="12.75" hidden="false" customHeight="false" outlineLevel="0" collapsed="false">
      <c r="A321" s="131"/>
      <c r="B321" s="131"/>
      <c r="C321" s="129" t="s">
        <v>307</v>
      </c>
      <c r="D321" s="129" t="s">
        <v>308</v>
      </c>
      <c r="E321" s="129" t="s">
        <v>224</v>
      </c>
      <c r="F321" s="225" t="n">
        <v>27000</v>
      </c>
    </row>
    <row r="322" customFormat="false" ht="12.75" hidden="false" customHeight="false" outlineLevel="0" collapsed="false">
      <c r="A322" s="131" t="s">
        <v>54</v>
      </c>
      <c r="B322" s="230"/>
      <c r="C322" s="129"/>
      <c r="D322" s="129"/>
      <c r="E322" s="129"/>
      <c r="F322" s="225" t="n">
        <f aca="false">SUM(F317:F321)</f>
        <v>160000</v>
      </c>
    </row>
    <row r="323" customFormat="false" ht="12.75" hidden="false" customHeight="false" outlineLevel="0" collapsed="false">
      <c r="A323" s="131"/>
      <c r="B323" s="129" t="s">
        <v>192</v>
      </c>
      <c r="C323" s="129" t="s">
        <v>222</v>
      </c>
      <c r="D323" s="129" t="s">
        <v>223</v>
      </c>
      <c r="E323" s="129" t="s">
        <v>224</v>
      </c>
      <c r="F323" s="225" t="n">
        <v>37339.9</v>
      </c>
    </row>
    <row r="324" customFormat="false" ht="12.75" hidden="false" customHeight="false" outlineLevel="0" collapsed="false">
      <c r="A324" s="131"/>
      <c r="B324" s="131"/>
      <c r="C324" s="129" t="s">
        <v>225</v>
      </c>
      <c r="D324" s="129" t="s">
        <v>226</v>
      </c>
      <c r="E324" s="129" t="s">
        <v>224</v>
      </c>
      <c r="F324" s="225" t="n">
        <v>5990</v>
      </c>
    </row>
    <row r="325" customFormat="false" ht="12.75" hidden="false" customHeight="false" outlineLevel="0" collapsed="false">
      <c r="A325" s="131"/>
      <c r="B325" s="131"/>
      <c r="C325" s="129" t="s">
        <v>245</v>
      </c>
      <c r="D325" s="129" t="s">
        <v>246</v>
      </c>
      <c r="E325" s="129" t="s">
        <v>224</v>
      </c>
      <c r="F325" s="225" t="n">
        <v>1974.1</v>
      </c>
    </row>
    <row r="326" customFormat="false" ht="12.75" hidden="false" customHeight="false" outlineLevel="0" collapsed="false">
      <c r="A326" s="131"/>
      <c r="B326" s="131"/>
      <c r="C326" s="129" t="s">
        <v>275</v>
      </c>
      <c r="D326" s="129" t="s">
        <v>276</v>
      </c>
      <c r="E326" s="129" t="s">
        <v>224</v>
      </c>
      <c r="F326" s="225" t="n">
        <v>4696</v>
      </c>
    </row>
    <row r="327" customFormat="false" ht="12.75" hidden="false" customHeight="false" outlineLevel="0" collapsed="false">
      <c r="A327" s="131"/>
      <c r="B327" s="131"/>
      <c r="C327" s="129" t="s">
        <v>291</v>
      </c>
      <c r="D327" s="129" t="s">
        <v>292</v>
      </c>
      <c r="E327" s="129" t="s">
        <v>224</v>
      </c>
      <c r="F327" s="225" t="n">
        <v>50000</v>
      </c>
    </row>
    <row r="328" customFormat="false" ht="12.75" hidden="false" customHeight="false" outlineLevel="0" collapsed="false">
      <c r="A328" s="131"/>
      <c r="B328" s="131"/>
      <c r="C328" s="129" t="s">
        <v>307</v>
      </c>
      <c r="D328" s="129" t="s">
        <v>308</v>
      </c>
      <c r="E328" s="129" t="s">
        <v>224</v>
      </c>
      <c r="F328" s="225" t="n">
        <v>20000</v>
      </c>
    </row>
    <row r="329" customFormat="false" ht="12.75" hidden="false" customHeight="false" outlineLevel="0" collapsed="false">
      <c r="A329" s="131" t="s">
        <v>54</v>
      </c>
      <c r="B329" s="230"/>
      <c r="C329" s="129"/>
      <c r="D329" s="129"/>
      <c r="E329" s="129"/>
      <c r="F329" s="225" t="n">
        <f aca="false">SUM(F323:F328)</f>
        <v>120000</v>
      </c>
    </row>
    <row r="330" customFormat="false" ht="12.75" hidden="false" customHeight="false" outlineLevel="0" collapsed="false">
      <c r="A330" s="131"/>
      <c r="B330" s="129" t="s">
        <v>193</v>
      </c>
      <c r="C330" s="129" t="s">
        <v>222</v>
      </c>
      <c r="D330" s="129" t="s">
        <v>223</v>
      </c>
      <c r="E330" s="129" t="s">
        <v>224</v>
      </c>
      <c r="F330" s="225" t="n">
        <v>45474.26</v>
      </c>
    </row>
    <row r="331" customFormat="false" ht="12.75" hidden="false" customHeight="false" outlineLevel="0" collapsed="false">
      <c r="A331" s="131"/>
      <c r="B331" s="131"/>
      <c r="C331" s="129" t="s">
        <v>225</v>
      </c>
      <c r="D331" s="129" t="s">
        <v>226</v>
      </c>
      <c r="E331" s="129" t="s">
        <v>224</v>
      </c>
      <c r="F331" s="225" t="n">
        <v>10000</v>
      </c>
    </row>
    <row r="332" customFormat="false" ht="12.75" hidden="false" customHeight="false" outlineLevel="0" collapsed="false">
      <c r="A332" s="131"/>
      <c r="B332" s="131"/>
      <c r="C332" s="129" t="s">
        <v>227</v>
      </c>
      <c r="D332" s="129" t="s">
        <v>228</v>
      </c>
      <c r="E332" s="129" t="s">
        <v>224</v>
      </c>
      <c r="F332" s="225" t="n">
        <v>2455.74</v>
      </c>
    </row>
    <row r="333" customFormat="false" ht="12.75" hidden="false" customHeight="false" outlineLevel="0" collapsed="false">
      <c r="A333" s="131"/>
      <c r="B333" s="131"/>
      <c r="C333" s="129" t="s">
        <v>257</v>
      </c>
      <c r="D333" s="129" t="s">
        <v>258</v>
      </c>
      <c r="E333" s="129" t="s">
        <v>224</v>
      </c>
      <c r="F333" s="225" t="n">
        <v>70</v>
      </c>
    </row>
    <row r="334" customFormat="false" ht="12.75" hidden="false" customHeight="false" outlineLevel="0" collapsed="false">
      <c r="A334" s="131"/>
      <c r="B334" s="131"/>
      <c r="C334" s="129" t="s">
        <v>275</v>
      </c>
      <c r="D334" s="129" t="s">
        <v>276</v>
      </c>
      <c r="E334" s="129" t="s">
        <v>224</v>
      </c>
      <c r="F334" s="225" t="n">
        <v>2000</v>
      </c>
    </row>
    <row r="335" customFormat="false" ht="12.75" hidden="false" customHeight="false" outlineLevel="0" collapsed="false">
      <c r="A335" s="131"/>
      <c r="B335" s="131"/>
      <c r="C335" s="129" t="s">
        <v>287</v>
      </c>
      <c r="D335" s="129" t="s">
        <v>288</v>
      </c>
      <c r="E335" s="129" t="s">
        <v>224</v>
      </c>
      <c r="F335" s="225" t="n">
        <v>12000</v>
      </c>
    </row>
    <row r="336" customFormat="false" ht="12.75" hidden="false" customHeight="false" outlineLevel="0" collapsed="false">
      <c r="A336" s="131"/>
      <c r="B336" s="131"/>
      <c r="C336" s="129" t="s">
        <v>291</v>
      </c>
      <c r="D336" s="129" t="s">
        <v>292</v>
      </c>
      <c r="E336" s="129" t="s">
        <v>224</v>
      </c>
      <c r="F336" s="225" t="n">
        <v>6000</v>
      </c>
    </row>
    <row r="337" customFormat="false" ht="12.75" hidden="false" customHeight="false" outlineLevel="0" collapsed="false">
      <c r="A337" s="131"/>
      <c r="B337" s="131"/>
      <c r="C337" s="129" t="s">
        <v>307</v>
      </c>
      <c r="D337" s="129" t="s">
        <v>308</v>
      </c>
      <c r="E337" s="129" t="s">
        <v>224</v>
      </c>
      <c r="F337" s="225" t="n">
        <v>20000</v>
      </c>
    </row>
    <row r="338" customFormat="false" ht="12.75" hidden="false" customHeight="false" outlineLevel="0" collapsed="false">
      <c r="A338" s="131" t="s">
        <v>54</v>
      </c>
      <c r="B338" s="230"/>
      <c r="C338" s="129"/>
      <c r="D338" s="129"/>
      <c r="E338" s="129"/>
      <c r="F338" s="225" t="n">
        <f aca="false">SUM(F330:F337)</f>
        <v>98000</v>
      </c>
    </row>
    <row r="339" customFormat="false" ht="12.75" hidden="false" customHeight="false" outlineLevel="0" collapsed="false">
      <c r="A339" s="131"/>
      <c r="B339" s="129" t="s">
        <v>194</v>
      </c>
      <c r="C339" s="129" t="s">
        <v>222</v>
      </c>
      <c r="D339" s="129" t="s">
        <v>223</v>
      </c>
      <c r="E339" s="129" t="s">
        <v>224</v>
      </c>
      <c r="F339" s="225" t="n">
        <v>68000</v>
      </c>
    </row>
    <row r="340" customFormat="false" ht="12.75" hidden="false" customHeight="false" outlineLevel="0" collapsed="false">
      <c r="A340" s="131"/>
      <c r="B340" s="131"/>
      <c r="C340" s="129" t="s">
        <v>291</v>
      </c>
      <c r="D340" s="129" t="s">
        <v>292</v>
      </c>
      <c r="E340" s="129" t="s">
        <v>224</v>
      </c>
      <c r="F340" s="225" t="n">
        <v>12000</v>
      </c>
    </row>
    <row r="341" customFormat="false" ht="12.75" hidden="false" customHeight="false" outlineLevel="0" collapsed="false">
      <c r="A341" s="131"/>
      <c r="B341" s="131"/>
      <c r="C341" s="129" t="s">
        <v>307</v>
      </c>
      <c r="D341" s="129" t="s">
        <v>308</v>
      </c>
      <c r="E341" s="129" t="s">
        <v>224</v>
      </c>
      <c r="F341" s="225" t="n">
        <v>20000</v>
      </c>
    </row>
    <row r="342" customFormat="false" ht="12.75" hidden="false" customHeight="false" outlineLevel="0" collapsed="false">
      <c r="A342" s="131" t="s">
        <v>54</v>
      </c>
      <c r="B342" s="230"/>
      <c r="C342" s="129"/>
      <c r="D342" s="129"/>
      <c r="E342" s="129"/>
      <c r="F342" s="225" t="n">
        <f aca="false">SUM(F339:F341)</f>
        <v>100000</v>
      </c>
    </row>
    <row r="343" customFormat="false" ht="12.75" hidden="false" customHeight="false" outlineLevel="0" collapsed="false">
      <c r="A343" s="131"/>
      <c r="B343" s="129" t="s">
        <v>195</v>
      </c>
      <c r="C343" s="129" t="s">
        <v>222</v>
      </c>
      <c r="D343" s="129" t="s">
        <v>223</v>
      </c>
      <c r="E343" s="129" t="s">
        <v>224</v>
      </c>
      <c r="F343" s="225" t="n">
        <v>124000</v>
      </c>
    </row>
    <row r="344" customFormat="false" ht="12.75" hidden="false" customHeight="false" outlineLevel="0" collapsed="false">
      <c r="A344" s="131"/>
      <c r="B344" s="131"/>
      <c r="C344" s="129" t="s">
        <v>291</v>
      </c>
      <c r="D344" s="129" t="s">
        <v>292</v>
      </c>
      <c r="E344" s="129" t="s">
        <v>224</v>
      </c>
      <c r="F344" s="225" t="n">
        <v>28000</v>
      </c>
    </row>
    <row r="345" customFormat="false" ht="12.75" hidden="false" customHeight="false" outlineLevel="0" collapsed="false">
      <c r="A345" s="131"/>
      <c r="B345" s="131"/>
      <c r="C345" s="129" t="s">
        <v>307</v>
      </c>
      <c r="D345" s="129" t="s">
        <v>308</v>
      </c>
      <c r="E345" s="129" t="s">
        <v>224</v>
      </c>
      <c r="F345" s="225" t="n">
        <v>38000</v>
      </c>
    </row>
    <row r="346" customFormat="false" ht="12.75" hidden="false" customHeight="false" outlineLevel="0" collapsed="false">
      <c r="A346" s="131" t="s">
        <v>54</v>
      </c>
      <c r="B346" s="230"/>
      <c r="C346" s="129"/>
      <c r="D346" s="129"/>
      <c r="E346" s="129"/>
      <c r="F346" s="225" t="n">
        <f aca="false">SUM(F343:F345)</f>
        <v>190000</v>
      </c>
    </row>
    <row r="347" customFormat="false" ht="12.75" hidden="false" customHeight="false" outlineLevel="0" collapsed="false">
      <c r="A347" s="131"/>
      <c r="B347" s="129" t="s">
        <v>196</v>
      </c>
      <c r="C347" s="129" t="s">
        <v>222</v>
      </c>
      <c r="D347" s="129" t="s">
        <v>223</v>
      </c>
      <c r="E347" s="129" t="s">
        <v>224</v>
      </c>
      <c r="F347" s="225" t="n">
        <v>95003.76</v>
      </c>
    </row>
    <row r="348" customFormat="false" ht="12.75" hidden="false" customHeight="false" outlineLevel="0" collapsed="false">
      <c r="A348" s="131"/>
      <c r="B348" s="131"/>
      <c r="C348" s="129" t="s">
        <v>275</v>
      </c>
      <c r="D348" s="129" t="s">
        <v>276</v>
      </c>
      <c r="E348" s="129" t="s">
        <v>224</v>
      </c>
      <c r="F348" s="225" t="n">
        <v>34996.24</v>
      </c>
    </row>
    <row r="349" customFormat="false" ht="12.75" hidden="false" customHeight="false" outlineLevel="0" collapsed="false">
      <c r="A349" s="131"/>
      <c r="B349" s="131"/>
      <c r="C349" s="129" t="s">
        <v>291</v>
      </c>
      <c r="D349" s="129" t="s">
        <v>292</v>
      </c>
      <c r="E349" s="129" t="s">
        <v>224</v>
      </c>
      <c r="F349" s="225" t="n">
        <v>12000</v>
      </c>
    </row>
    <row r="350" customFormat="false" ht="12.75" hidden="false" customHeight="false" outlineLevel="0" collapsed="false">
      <c r="A350" s="131"/>
      <c r="B350" s="131"/>
      <c r="C350" s="129" t="s">
        <v>307</v>
      </c>
      <c r="D350" s="129" t="s">
        <v>308</v>
      </c>
      <c r="E350" s="129" t="s">
        <v>224</v>
      </c>
      <c r="F350" s="225" t="n">
        <v>36000</v>
      </c>
    </row>
    <row r="351" customFormat="false" ht="12.75" hidden="false" customHeight="false" outlineLevel="0" collapsed="false">
      <c r="A351" s="131" t="s">
        <v>54</v>
      </c>
      <c r="B351" s="230"/>
      <c r="C351" s="129"/>
      <c r="D351" s="129"/>
      <c r="E351" s="129"/>
      <c r="F351" s="225" t="n">
        <f aca="false">SUM(F347:F350)</f>
        <v>178000</v>
      </c>
    </row>
    <row r="352" customFormat="false" ht="12.75" hidden="false" customHeight="false" outlineLevel="0" collapsed="false">
      <c r="A352" s="131"/>
      <c r="B352" s="129" t="s">
        <v>129</v>
      </c>
      <c r="C352" s="129" t="s">
        <v>222</v>
      </c>
      <c r="D352" s="129" t="s">
        <v>223</v>
      </c>
      <c r="E352" s="129" t="s">
        <v>224</v>
      </c>
      <c r="F352" s="225" t="n">
        <v>69000</v>
      </c>
    </row>
    <row r="353" customFormat="false" ht="12.75" hidden="false" customHeight="false" outlineLevel="0" collapsed="false">
      <c r="A353" s="131"/>
      <c r="B353" s="131"/>
      <c r="C353" s="129" t="s">
        <v>277</v>
      </c>
      <c r="D353" s="129" t="s">
        <v>278</v>
      </c>
      <c r="E353" s="129" t="s">
        <v>224</v>
      </c>
      <c r="F353" s="225" t="n">
        <v>142537</v>
      </c>
    </row>
    <row r="354" customFormat="false" ht="12.75" hidden="false" customHeight="false" outlineLevel="0" collapsed="false">
      <c r="A354" s="131"/>
      <c r="B354" s="131"/>
      <c r="C354" s="129" t="s">
        <v>281</v>
      </c>
      <c r="D354" s="129" t="s">
        <v>282</v>
      </c>
      <c r="E354" s="129" t="s">
        <v>224</v>
      </c>
      <c r="F354" s="225" t="n">
        <v>12829</v>
      </c>
    </row>
    <row r="355" customFormat="false" ht="12.75" hidden="false" customHeight="false" outlineLevel="0" collapsed="false">
      <c r="A355" s="131"/>
      <c r="B355" s="131"/>
      <c r="C355" s="129" t="s">
        <v>283</v>
      </c>
      <c r="D355" s="129" t="s">
        <v>284</v>
      </c>
      <c r="E355" s="129" t="s">
        <v>224</v>
      </c>
      <c r="F355" s="225" t="n">
        <v>35634</v>
      </c>
    </row>
    <row r="356" customFormat="false" ht="12.75" hidden="false" customHeight="false" outlineLevel="0" collapsed="false">
      <c r="A356" s="131"/>
      <c r="B356" s="131"/>
      <c r="C356" s="129" t="s">
        <v>287</v>
      </c>
      <c r="D356" s="129" t="s">
        <v>288</v>
      </c>
      <c r="E356" s="129" t="s">
        <v>224</v>
      </c>
      <c r="F356" s="225" t="n">
        <v>3500</v>
      </c>
    </row>
    <row r="357" customFormat="false" ht="12.75" hidden="false" customHeight="false" outlineLevel="0" collapsed="false">
      <c r="A357" s="131"/>
      <c r="B357" s="131"/>
      <c r="C357" s="129" t="s">
        <v>291</v>
      </c>
      <c r="D357" s="129" t="s">
        <v>292</v>
      </c>
      <c r="E357" s="129" t="s">
        <v>224</v>
      </c>
      <c r="F357" s="225" t="n">
        <v>284500</v>
      </c>
    </row>
    <row r="358" customFormat="false" ht="12.75" hidden="false" customHeight="false" outlineLevel="0" collapsed="false">
      <c r="A358" s="131"/>
      <c r="B358" s="131"/>
      <c r="C358" s="129" t="s">
        <v>307</v>
      </c>
      <c r="D358" s="129" t="s">
        <v>308</v>
      </c>
      <c r="E358" s="129" t="s">
        <v>224</v>
      </c>
      <c r="F358" s="225" t="n">
        <v>136000</v>
      </c>
    </row>
    <row r="359" customFormat="false" ht="12.75" hidden="false" customHeight="false" outlineLevel="0" collapsed="false">
      <c r="A359" s="131" t="s">
        <v>54</v>
      </c>
      <c r="B359" s="230"/>
      <c r="C359" s="129"/>
      <c r="D359" s="129"/>
      <c r="E359" s="129"/>
      <c r="F359" s="225" t="n">
        <f aca="false">SUM(F352:F358)</f>
        <v>684000</v>
      </c>
    </row>
    <row r="360" customFormat="false" ht="12.75" hidden="false" customHeight="false" outlineLevel="0" collapsed="false">
      <c r="A360" s="131"/>
      <c r="B360" s="129" t="s">
        <v>28</v>
      </c>
      <c r="C360" s="129" t="s">
        <v>222</v>
      </c>
      <c r="D360" s="129" t="s">
        <v>223</v>
      </c>
      <c r="E360" s="129" t="s">
        <v>224</v>
      </c>
      <c r="F360" s="225" t="n">
        <v>59380</v>
      </c>
    </row>
    <row r="361" customFormat="false" ht="12.75" hidden="false" customHeight="false" outlineLevel="0" collapsed="false">
      <c r="A361" s="131"/>
      <c r="B361" s="131"/>
      <c r="C361" s="129" t="s">
        <v>225</v>
      </c>
      <c r="D361" s="129" t="s">
        <v>226</v>
      </c>
      <c r="E361" s="129" t="s">
        <v>224</v>
      </c>
      <c r="F361" s="225" t="n">
        <v>52706.28</v>
      </c>
    </row>
    <row r="362" customFormat="false" ht="12.75" hidden="false" customHeight="false" outlineLevel="0" collapsed="false">
      <c r="A362" s="131"/>
      <c r="B362" s="131"/>
      <c r="C362" s="129" t="s">
        <v>245</v>
      </c>
      <c r="D362" s="129" t="s">
        <v>246</v>
      </c>
      <c r="E362" s="129" t="s">
        <v>224</v>
      </c>
      <c r="F362" s="225" t="n">
        <v>12919.8</v>
      </c>
    </row>
    <row r="363" customFormat="false" ht="12.75" hidden="false" customHeight="false" outlineLevel="0" collapsed="false">
      <c r="A363" s="131"/>
      <c r="B363" s="131"/>
      <c r="C363" s="129" t="s">
        <v>275</v>
      </c>
      <c r="D363" s="129" t="s">
        <v>276</v>
      </c>
      <c r="E363" s="129" t="s">
        <v>224</v>
      </c>
      <c r="F363" s="225" t="n">
        <v>45993.92</v>
      </c>
    </row>
    <row r="364" customFormat="false" ht="12.75" hidden="false" customHeight="false" outlineLevel="0" collapsed="false">
      <c r="A364" s="131"/>
      <c r="B364" s="131"/>
      <c r="C364" s="129" t="s">
        <v>277</v>
      </c>
      <c r="D364" s="129" t="s">
        <v>278</v>
      </c>
      <c r="E364" s="129" t="s">
        <v>224</v>
      </c>
      <c r="F364" s="225" t="n">
        <v>356716</v>
      </c>
    </row>
    <row r="365" customFormat="false" ht="12.75" hidden="false" customHeight="false" outlineLevel="0" collapsed="false">
      <c r="A365" s="131"/>
      <c r="B365" s="131"/>
      <c r="C365" s="129" t="s">
        <v>281</v>
      </c>
      <c r="D365" s="129" t="s">
        <v>282</v>
      </c>
      <c r="E365" s="129" t="s">
        <v>224</v>
      </c>
      <c r="F365" s="225" t="n">
        <v>32104</v>
      </c>
    </row>
    <row r="366" customFormat="false" ht="12.75" hidden="false" customHeight="false" outlineLevel="0" collapsed="false">
      <c r="A366" s="131"/>
      <c r="B366" s="131"/>
      <c r="C366" s="129" t="s">
        <v>283</v>
      </c>
      <c r="D366" s="129" t="s">
        <v>284</v>
      </c>
      <c r="E366" s="129" t="s">
        <v>224</v>
      </c>
      <c r="F366" s="225" t="n">
        <v>89180</v>
      </c>
    </row>
    <row r="367" customFormat="false" ht="12.75" hidden="false" customHeight="false" outlineLevel="0" collapsed="false">
      <c r="A367" s="131"/>
      <c r="B367" s="131"/>
      <c r="C367" s="129" t="s">
        <v>291</v>
      </c>
      <c r="D367" s="129" t="s">
        <v>292</v>
      </c>
      <c r="E367" s="129" t="s">
        <v>224</v>
      </c>
      <c r="F367" s="225" t="n">
        <v>719000</v>
      </c>
    </row>
    <row r="368" customFormat="false" ht="12.75" hidden="false" customHeight="false" outlineLevel="0" collapsed="false">
      <c r="A368" s="131"/>
      <c r="B368" s="131"/>
      <c r="C368" s="129" t="s">
        <v>307</v>
      </c>
      <c r="D368" s="129" t="s">
        <v>308</v>
      </c>
      <c r="E368" s="129" t="s">
        <v>224</v>
      </c>
      <c r="F368" s="225" t="n">
        <v>342000</v>
      </c>
    </row>
    <row r="369" customFormat="false" ht="12.75" hidden="false" customHeight="false" outlineLevel="0" collapsed="false">
      <c r="A369" s="131" t="s">
        <v>54</v>
      </c>
      <c r="B369" s="230"/>
      <c r="C369" s="129"/>
      <c r="D369" s="129"/>
      <c r="E369" s="129"/>
      <c r="F369" s="225" t="n">
        <f aca="false">SUM(F360:F368)</f>
        <v>1710000</v>
      </c>
    </row>
    <row r="370" customFormat="false" ht="12.75" hidden="false" customHeight="false" outlineLevel="0" collapsed="false">
      <c r="A370" s="131"/>
      <c r="B370" s="129" t="s">
        <v>29</v>
      </c>
      <c r="C370" s="129" t="s">
        <v>222</v>
      </c>
      <c r="D370" s="129" t="s">
        <v>223</v>
      </c>
      <c r="E370" s="129" t="s">
        <v>224</v>
      </c>
      <c r="F370" s="225" t="n">
        <v>36666.7</v>
      </c>
    </row>
    <row r="371" customFormat="false" ht="12.75" hidden="false" customHeight="false" outlineLevel="0" collapsed="false">
      <c r="A371" s="131"/>
      <c r="B371" s="131"/>
      <c r="C371" s="129" t="s">
        <v>241</v>
      </c>
      <c r="D371" s="129" t="s">
        <v>242</v>
      </c>
      <c r="E371" s="129" t="s">
        <v>224</v>
      </c>
      <c r="F371" s="225" t="n">
        <v>1776</v>
      </c>
    </row>
    <row r="372" customFormat="false" ht="12.75" hidden="false" customHeight="false" outlineLevel="0" collapsed="false">
      <c r="A372" s="131"/>
      <c r="B372" s="131"/>
      <c r="C372" s="129" t="s">
        <v>245</v>
      </c>
      <c r="D372" s="129" t="s">
        <v>246</v>
      </c>
      <c r="E372" s="129" t="s">
        <v>224</v>
      </c>
      <c r="F372" s="225" t="n">
        <v>17789.3</v>
      </c>
    </row>
    <row r="373" customFormat="false" ht="12.75" hidden="false" customHeight="false" outlineLevel="0" collapsed="false">
      <c r="A373" s="131"/>
      <c r="B373" s="131"/>
      <c r="C373" s="129" t="s">
        <v>275</v>
      </c>
      <c r="D373" s="129" t="s">
        <v>276</v>
      </c>
      <c r="E373" s="129" t="s">
        <v>224</v>
      </c>
      <c r="F373" s="225" t="n">
        <v>33768</v>
      </c>
    </row>
    <row r="374" customFormat="false" ht="12.75" hidden="false" customHeight="false" outlineLevel="0" collapsed="false">
      <c r="A374" s="131"/>
      <c r="B374" s="131"/>
      <c r="C374" s="129" t="s">
        <v>277</v>
      </c>
      <c r="D374" s="129" t="s">
        <v>278</v>
      </c>
      <c r="E374" s="129" t="s">
        <v>224</v>
      </c>
      <c r="F374" s="225" t="n">
        <v>190299</v>
      </c>
    </row>
    <row r="375" customFormat="false" ht="12.75" hidden="false" customHeight="false" outlineLevel="0" collapsed="false">
      <c r="A375" s="131"/>
      <c r="B375" s="131"/>
      <c r="C375" s="129" t="s">
        <v>281</v>
      </c>
      <c r="D375" s="129" t="s">
        <v>282</v>
      </c>
      <c r="E375" s="129" t="s">
        <v>224</v>
      </c>
      <c r="F375" s="225" t="n">
        <v>17127</v>
      </c>
    </row>
    <row r="376" customFormat="false" ht="12.75" hidden="false" customHeight="false" outlineLevel="0" collapsed="false">
      <c r="A376" s="131"/>
      <c r="B376" s="131"/>
      <c r="C376" s="129" t="s">
        <v>283</v>
      </c>
      <c r="D376" s="129" t="s">
        <v>284</v>
      </c>
      <c r="E376" s="129" t="s">
        <v>224</v>
      </c>
      <c r="F376" s="225" t="n">
        <v>47574</v>
      </c>
    </row>
    <row r="377" customFormat="false" ht="12.75" hidden="false" customHeight="false" outlineLevel="0" collapsed="false">
      <c r="A377" s="131"/>
      <c r="B377" s="131"/>
      <c r="C377" s="129" t="s">
        <v>291</v>
      </c>
      <c r="D377" s="129" t="s">
        <v>292</v>
      </c>
      <c r="E377" s="129" t="s">
        <v>224</v>
      </c>
      <c r="F377" s="225" t="n">
        <v>383000</v>
      </c>
    </row>
    <row r="378" customFormat="false" ht="12.75" hidden="false" customHeight="false" outlineLevel="0" collapsed="false">
      <c r="A378" s="131"/>
      <c r="B378" s="131"/>
      <c r="C378" s="129" t="s">
        <v>307</v>
      </c>
      <c r="D378" s="129" t="s">
        <v>308</v>
      </c>
      <c r="E378" s="129" t="s">
        <v>224</v>
      </c>
      <c r="F378" s="225" t="n">
        <v>182000</v>
      </c>
    </row>
    <row r="379" customFormat="false" ht="12.75" hidden="false" customHeight="false" outlineLevel="0" collapsed="false">
      <c r="A379" s="131" t="s">
        <v>54</v>
      </c>
      <c r="B379" s="230"/>
      <c r="C379" s="129"/>
      <c r="D379" s="129"/>
      <c r="E379" s="129"/>
      <c r="F379" s="225" t="n">
        <f aca="false">SUM(F370:F378)</f>
        <v>910000</v>
      </c>
    </row>
    <row r="380" customFormat="false" ht="12.75" hidden="false" customHeight="false" outlineLevel="0" collapsed="false">
      <c r="A380" s="131"/>
      <c r="B380" s="129" t="s">
        <v>130</v>
      </c>
      <c r="C380" s="129" t="s">
        <v>222</v>
      </c>
      <c r="D380" s="129" t="s">
        <v>223</v>
      </c>
      <c r="E380" s="129" t="s">
        <v>224</v>
      </c>
      <c r="F380" s="225" t="n">
        <v>20080</v>
      </c>
    </row>
    <row r="381" customFormat="false" ht="12.75" hidden="false" customHeight="false" outlineLevel="0" collapsed="false">
      <c r="A381" s="131"/>
      <c r="B381" s="131"/>
      <c r="C381" s="129" t="s">
        <v>275</v>
      </c>
      <c r="D381" s="129" t="s">
        <v>276</v>
      </c>
      <c r="E381" s="129" t="s">
        <v>224</v>
      </c>
      <c r="F381" s="225" t="n">
        <v>31920</v>
      </c>
    </row>
    <row r="382" customFormat="false" ht="12.75" hidden="false" customHeight="false" outlineLevel="0" collapsed="false">
      <c r="A382" s="131"/>
      <c r="B382" s="131"/>
      <c r="C382" s="129" t="s">
        <v>277</v>
      </c>
      <c r="D382" s="129" t="s">
        <v>278</v>
      </c>
      <c r="E382" s="129" t="s">
        <v>224</v>
      </c>
      <c r="F382" s="225" t="n">
        <v>108209</v>
      </c>
    </row>
    <row r="383" customFormat="false" ht="12.75" hidden="false" customHeight="false" outlineLevel="0" collapsed="false">
      <c r="A383" s="131"/>
      <c r="B383" s="131"/>
      <c r="C383" s="129" t="s">
        <v>281</v>
      </c>
      <c r="D383" s="129" t="s">
        <v>282</v>
      </c>
      <c r="E383" s="129" t="s">
        <v>224</v>
      </c>
      <c r="F383" s="225" t="n">
        <v>9739</v>
      </c>
    </row>
    <row r="384" customFormat="false" ht="12.75" hidden="false" customHeight="false" outlineLevel="0" collapsed="false">
      <c r="A384" s="131"/>
      <c r="B384" s="131"/>
      <c r="C384" s="129" t="s">
        <v>283</v>
      </c>
      <c r="D384" s="129" t="s">
        <v>284</v>
      </c>
      <c r="E384" s="129" t="s">
        <v>224</v>
      </c>
      <c r="F384" s="225" t="n">
        <v>27052</v>
      </c>
    </row>
    <row r="385" customFormat="false" ht="12.75" hidden="false" customHeight="false" outlineLevel="0" collapsed="false">
      <c r="A385" s="131"/>
      <c r="B385" s="131"/>
      <c r="C385" s="129" t="s">
        <v>287</v>
      </c>
      <c r="D385" s="129" t="s">
        <v>288</v>
      </c>
      <c r="E385" s="129" t="s">
        <v>224</v>
      </c>
      <c r="F385" s="225" t="n">
        <v>24000</v>
      </c>
    </row>
    <row r="386" customFormat="false" ht="12.75" hidden="false" customHeight="false" outlineLevel="0" collapsed="false">
      <c r="A386" s="131"/>
      <c r="B386" s="131"/>
      <c r="C386" s="129" t="s">
        <v>291</v>
      </c>
      <c r="D386" s="129" t="s">
        <v>292</v>
      </c>
      <c r="E386" s="129" t="s">
        <v>224</v>
      </c>
      <c r="F386" s="225" t="n">
        <v>194000</v>
      </c>
    </row>
    <row r="387" customFormat="false" ht="12.75" hidden="false" customHeight="false" outlineLevel="0" collapsed="false">
      <c r="A387" s="131"/>
      <c r="B387" s="131"/>
      <c r="C387" s="129" t="s">
        <v>307</v>
      </c>
      <c r="D387" s="129" t="s">
        <v>308</v>
      </c>
      <c r="E387" s="129" t="s">
        <v>224</v>
      </c>
      <c r="F387" s="225" t="n">
        <v>102000</v>
      </c>
    </row>
    <row r="388" customFormat="false" ht="12.75" hidden="false" customHeight="false" outlineLevel="0" collapsed="false">
      <c r="A388" s="131" t="s">
        <v>54</v>
      </c>
      <c r="B388" s="230"/>
      <c r="C388" s="129"/>
      <c r="D388" s="129"/>
      <c r="E388" s="129"/>
      <c r="F388" s="225" t="n">
        <f aca="false">SUM(F380:F387)</f>
        <v>517000</v>
      </c>
    </row>
    <row r="389" customFormat="false" ht="12.75" hidden="false" customHeight="false" outlineLevel="0" collapsed="false">
      <c r="A389" s="131"/>
      <c r="B389" s="129" t="s">
        <v>63</v>
      </c>
      <c r="C389" s="129" t="s">
        <v>222</v>
      </c>
      <c r="D389" s="129" t="s">
        <v>223</v>
      </c>
      <c r="E389" s="129" t="s">
        <v>224</v>
      </c>
      <c r="F389" s="225" t="n">
        <v>55991.51</v>
      </c>
    </row>
    <row r="390" customFormat="false" ht="12.75" hidden="false" customHeight="false" outlineLevel="0" collapsed="false">
      <c r="A390" s="131"/>
      <c r="B390" s="131"/>
      <c r="C390" s="129" t="s">
        <v>225</v>
      </c>
      <c r="D390" s="129" t="s">
        <v>226</v>
      </c>
      <c r="E390" s="129" t="s">
        <v>224</v>
      </c>
      <c r="F390" s="225" t="n">
        <v>28199</v>
      </c>
    </row>
    <row r="391" customFormat="false" ht="12.75" hidden="false" customHeight="false" outlineLevel="0" collapsed="false">
      <c r="A391" s="131"/>
      <c r="B391" s="131"/>
      <c r="C391" s="129" t="s">
        <v>253</v>
      </c>
      <c r="D391" s="129" t="s">
        <v>254</v>
      </c>
      <c r="E391" s="129" t="s">
        <v>224</v>
      </c>
      <c r="F391" s="225" t="n">
        <v>2760</v>
      </c>
    </row>
    <row r="392" customFormat="false" ht="12.75" hidden="false" customHeight="false" outlineLevel="0" collapsed="false">
      <c r="A392" s="131"/>
      <c r="B392" s="131"/>
      <c r="C392" s="129" t="s">
        <v>271</v>
      </c>
      <c r="D392" s="129" t="s">
        <v>272</v>
      </c>
      <c r="E392" s="129" t="s">
        <v>224</v>
      </c>
      <c r="F392" s="225" t="n">
        <v>20400</v>
      </c>
    </row>
    <row r="393" customFormat="false" ht="12.75" hidden="false" customHeight="false" outlineLevel="0" collapsed="false">
      <c r="A393" s="131"/>
      <c r="B393" s="131"/>
      <c r="C393" s="129" t="s">
        <v>275</v>
      </c>
      <c r="D393" s="129" t="s">
        <v>276</v>
      </c>
      <c r="E393" s="129" t="s">
        <v>224</v>
      </c>
      <c r="F393" s="225" t="n">
        <v>59649.49</v>
      </c>
    </row>
    <row r="394" customFormat="false" ht="12.75" hidden="false" customHeight="false" outlineLevel="0" collapsed="false">
      <c r="A394" s="131"/>
      <c r="B394" s="131"/>
      <c r="C394" s="129" t="s">
        <v>277</v>
      </c>
      <c r="D394" s="129" t="s">
        <v>278</v>
      </c>
      <c r="E394" s="129" t="s">
        <v>224</v>
      </c>
      <c r="F394" s="225" t="n">
        <v>358209</v>
      </c>
    </row>
    <row r="395" customFormat="false" ht="12.75" hidden="false" customHeight="false" outlineLevel="0" collapsed="false">
      <c r="A395" s="131"/>
      <c r="B395" s="131"/>
      <c r="C395" s="129" t="s">
        <v>281</v>
      </c>
      <c r="D395" s="129" t="s">
        <v>282</v>
      </c>
      <c r="E395" s="129" t="s">
        <v>224</v>
      </c>
      <c r="F395" s="225" t="n">
        <v>32239</v>
      </c>
    </row>
    <row r="396" customFormat="false" ht="12.75" hidden="false" customHeight="false" outlineLevel="0" collapsed="false">
      <c r="A396" s="131"/>
      <c r="B396" s="131"/>
      <c r="C396" s="129" t="s">
        <v>283</v>
      </c>
      <c r="D396" s="129" t="s">
        <v>284</v>
      </c>
      <c r="E396" s="129" t="s">
        <v>224</v>
      </c>
      <c r="F396" s="225" t="n">
        <v>89552</v>
      </c>
    </row>
    <row r="397" customFormat="false" ht="12.75" hidden="false" customHeight="false" outlineLevel="0" collapsed="false">
      <c r="A397" s="131"/>
      <c r="B397" s="131"/>
      <c r="C397" s="129" t="s">
        <v>287</v>
      </c>
      <c r="D397" s="129" t="s">
        <v>288</v>
      </c>
      <c r="E397" s="129" t="s">
        <v>224</v>
      </c>
      <c r="F397" s="225" t="n">
        <v>4000</v>
      </c>
    </row>
    <row r="398" customFormat="false" ht="12.75" hidden="false" customHeight="false" outlineLevel="0" collapsed="false">
      <c r="A398" s="131"/>
      <c r="B398" s="131"/>
      <c r="C398" s="129" t="s">
        <v>291</v>
      </c>
      <c r="D398" s="129" t="s">
        <v>292</v>
      </c>
      <c r="E398" s="129" t="s">
        <v>224</v>
      </c>
      <c r="F398" s="225" t="n">
        <v>718000</v>
      </c>
    </row>
    <row r="399" customFormat="false" ht="12.75" hidden="false" customHeight="false" outlineLevel="0" collapsed="false">
      <c r="A399" s="131"/>
      <c r="B399" s="131"/>
      <c r="C399" s="129" t="s">
        <v>307</v>
      </c>
      <c r="D399" s="129" t="s">
        <v>308</v>
      </c>
      <c r="E399" s="129" t="s">
        <v>224</v>
      </c>
      <c r="F399" s="225" t="n">
        <v>342000</v>
      </c>
    </row>
    <row r="400" customFormat="false" ht="12.75" hidden="false" customHeight="false" outlineLevel="0" collapsed="false">
      <c r="A400" s="131" t="s">
        <v>54</v>
      </c>
      <c r="B400" s="230"/>
      <c r="C400" s="129"/>
      <c r="D400" s="129"/>
      <c r="E400" s="129"/>
      <c r="F400" s="225" t="n">
        <f aca="false">SUM(F389:F399)</f>
        <v>1711000</v>
      </c>
    </row>
    <row r="401" customFormat="false" ht="12.75" hidden="false" customHeight="false" outlineLevel="0" collapsed="false">
      <c r="A401" s="131"/>
      <c r="B401" s="129" t="s">
        <v>131</v>
      </c>
      <c r="C401" s="129" t="s">
        <v>222</v>
      </c>
      <c r="D401" s="129" t="s">
        <v>223</v>
      </c>
      <c r="E401" s="129" t="s">
        <v>224</v>
      </c>
      <c r="F401" s="225" t="n">
        <v>46376.9</v>
      </c>
    </row>
    <row r="402" customFormat="false" ht="12.75" hidden="false" customHeight="false" outlineLevel="0" collapsed="false">
      <c r="A402" s="131"/>
      <c r="B402" s="131"/>
      <c r="C402" s="129" t="s">
        <v>253</v>
      </c>
      <c r="D402" s="129" t="s">
        <v>254</v>
      </c>
      <c r="E402" s="129" t="s">
        <v>224</v>
      </c>
      <c r="F402" s="225" t="n">
        <v>7992.5</v>
      </c>
    </row>
    <row r="403" customFormat="false" ht="12.75" hidden="false" customHeight="false" outlineLevel="0" collapsed="false">
      <c r="A403" s="131"/>
      <c r="B403" s="131"/>
      <c r="C403" s="129" t="s">
        <v>267</v>
      </c>
      <c r="D403" s="129" t="s">
        <v>268</v>
      </c>
      <c r="E403" s="129" t="s">
        <v>224</v>
      </c>
      <c r="F403" s="225" t="n">
        <v>5434.6</v>
      </c>
    </row>
    <row r="404" customFormat="false" ht="12.75" hidden="false" customHeight="false" outlineLevel="0" collapsed="false">
      <c r="A404" s="131"/>
      <c r="B404" s="131"/>
      <c r="C404" s="129" t="s">
        <v>275</v>
      </c>
      <c r="D404" s="129" t="s">
        <v>276</v>
      </c>
      <c r="E404" s="129" t="s">
        <v>224</v>
      </c>
      <c r="F404" s="225" t="n">
        <v>40196</v>
      </c>
    </row>
    <row r="405" customFormat="false" ht="12.75" hidden="false" customHeight="false" outlineLevel="0" collapsed="false">
      <c r="A405" s="131"/>
      <c r="B405" s="131"/>
      <c r="C405" s="129" t="s">
        <v>277</v>
      </c>
      <c r="D405" s="129" t="s">
        <v>278</v>
      </c>
      <c r="E405" s="129" t="s">
        <v>224</v>
      </c>
      <c r="F405" s="225" t="n">
        <v>209701</v>
      </c>
    </row>
    <row r="406" customFormat="false" ht="12.75" hidden="false" customHeight="false" outlineLevel="0" collapsed="false">
      <c r="A406" s="131"/>
      <c r="B406" s="131"/>
      <c r="C406" s="129" t="s">
        <v>281</v>
      </c>
      <c r="D406" s="129" t="s">
        <v>282</v>
      </c>
      <c r="E406" s="129" t="s">
        <v>224</v>
      </c>
      <c r="F406" s="225" t="n">
        <v>18873</v>
      </c>
    </row>
    <row r="407" customFormat="false" ht="12.75" hidden="false" customHeight="false" outlineLevel="0" collapsed="false">
      <c r="A407" s="131"/>
      <c r="B407" s="131"/>
      <c r="C407" s="129" t="s">
        <v>283</v>
      </c>
      <c r="D407" s="129" t="s">
        <v>284</v>
      </c>
      <c r="E407" s="129" t="s">
        <v>224</v>
      </c>
      <c r="F407" s="225" t="n">
        <v>52426</v>
      </c>
    </row>
    <row r="408" customFormat="false" ht="12.75" hidden="false" customHeight="false" outlineLevel="0" collapsed="false">
      <c r="A408" s="131"/>
      <c r="B408" s="131"/>
      <c r="C408" s="129" t="s">
        <v>291</v>
      </c>
      <c r="D408" s="129" t="s">
        <v>292</v>
      </c>
      <c r="E408" s="129" t="s">
        <v>224</v>
      </c>
      <c r="F408" s="225" t="n">
        <v>422000</v>
      </c>
    </row>
    <row r="409" customFormat="false" ht="12.75" hidden="false" customHeight="false" outlineLevel="0" collapsed="false">
      <c r="A409" s="131"/>
      <c r="B409" s="131"/>
      <c r="C409" s="129" t="s">
        <v>307</v>
      </c>
      <c r="D409" s="129" t="s">
        <v>308</v>
      </c>
      <c r="E409" s="129" t="s">
        <v>224</v>
      </c>
      <c r="F409" s="225" t="n">
        <v>200000</v>
      </c>
    </row>
    <row r="410" customFormat="false" ht="12.75" hidden="false" customHeight="false" outlineLevel="0" collapsed="false">
      <c r="A410" s="131" t="s">
        <v>54</v>
      </c>
      <c r="B410" s="230"/>
      <c r="C410" s="129"/>
      <c r="D410" s="129"/>
      <c r="E410" s="129"/>
      <c r="F410" s="225" t="n">
        <f aca="false">SUM(F401:F409)</f>
        <v>1003000</v>
      </c>
    </row>
    <row r="411" customFormat="false" ht="12.75" hidden="false" customHeight="false" outlineLevel="0" collapsed="false">
      <c r="A411" s="131"/>
      <c r="B411" s="129" t="s">
        <v>132</v>
      </c>
      <c r="C411" s="129" t="s">
        <v>222</v>
      </c>
      <c r="D411" s="129" t="s">
        <v>223</v>
      </c>
      <c r="E411" s="129" t="s">
        <v>224</v>
      </c>
      <c r="F411" s="225" t="n">
        <v>76658.38</v>
      </c>
    </row>
    <row r="412" customFormat="false" ht="12.75" hidden="false" customHeight="false" outlineLevel="0" collapsed="false">
      <c r="A412" s="131"/>
      <c r="B412" s="131"/>
      <c r="C412" s="129" t="s">
        <v>225</v>
      </c>
      <c r="D412" s="129" t="s">
        <v>226</v>
      </c>
      <c r="E412" s="129" t="s">
        <v>224</v>
      </c>
      <c r="F412" s="225" t="n">
        <v>40220</v>
      </c>
    </row>
    <row r="413" customFormat="false" ht="12.75" hidden="false" customHeight="false" outlineLevel="0" collapsed="false">
      <c r="A413" s="131"/>
      <c r="B413" s="131"/>
      <c r="C413" s="129" t="s">
        <v>227</v>
      </c>
      <c r="D413" s="129" t="s">
        <v>228</v>
      </c>
      <c r="E413" s="129" t="s">
        <v>224</v>
      </c>
      <c r="F413" s="225" t="n">
        <v>539.22</v>
      </c>
    </row>
    <row r="414" customFormat="false" ht="12.75" hidden="false" customHeight="false" outlineLevel="0" collapsed="false">
      <c r="A414" s="131"/>
      <c r="B414" s="131"/>
      <c r="C414" s="129" t="s">
        <v>245</v>
      </c>
      <c r="D414" s="129" t="s">
        <v>246</v>
      </c>
      <c r="E414" s="129" t="s">
        <v>224</v>
      </c>
      <c r="F414" s="225" t="n">
        <v>9802.4</v>
      </c>
    </row>
    <row r="415" customFormat="false" ht="12.75" hidden="false" customHeight="false" outlineLevel="0" collapsed="false">
      <c r="A415" s="131"/>
      <c r="B415" s="131"/>
      <c r="C415" s="129" t="s">
        <v>263</v>
      </c>
      <c r="D415" s="129" t="s">
        <v>264</v>
      </c>
      <c r="E415" s="129" t="s">
        <v>224</v>
      </c>
      <c r="F415" s="225" t="n">
        <v>0</v>
      </c>
    </row>
    <row r="416" customFormat="false" ht="12.75" hidden="false" customHeight="false" outlineLevel="0" collapsed="false">
      <c r="A416" s="131"/>
      <c r="B416" s="131"/>
      <c r="C416" s="129" t="s">
        <v>265</v>
      </c>
      <c r="D416" s="129" t="s">
        <v>266</v>
      </c>
      <c r="E416" s="129" t="s">
        <v>224</v>
      </c>
      <c r="F416" s="225" t="n">
        <v>19780</v>
      </c>
    </row>
    <row r="417" customFormat="false" ht="12.75" hidden="false" customHeight="false" outlineLevel="0" collapsed="false">
      <c r="A417" s="131"/>
      <c r="B417" s="131"/>
      <c r="C417" s="129" t="s">
        <v>277</v>
      </c>
      <c r="D417" s="129" t="s">
        <v>278</v>
      </c>
      <c r="E417" s="129" t="s">
        <v>224</v>
      </c>
      <c r="F417" s="225" t="n">
        <v>310448</v>
      </c>
    </row>
    <row r="418" customFormat="false" ht="12.75" hidden="false" customHeight="false" outlineLevel="0" collapsed="false">
      <c r="A418" s="131"/>
      <c r="B418" s="131"/>
      <c r="C418" s="129" t="s">
        <v>281</v>
      </c>
      <c r="D418" s="129" t="s">
        <v>282</v>
      </c>
      <c r="E418" s="129" t="s">
        <v>224</v>
      </c>
      <c r="F418" s="225" t="n">
        <v>27940</v>
      </c>
    </row>
    <row r="419" customFormat="false" ht="12.75" hidden="false" customHeight="false" outlineLevel="0" collapsed="false">
      <c r="A419" s="131"/>
      <c r="B419" s="131"/>
      <c r="C419" s="129" t="s">
        <v>283</v>
      </c>
      <c r="D419" s="129" t="s">
        <v>284</v>
      </c>
      <c r="E419" s="129" t="s">
        <v>224</v>
      </c>
      <c r="F419" s="225" t="n">
        <v>77612</v>
      </c>
    </row>
    <row r="420" customFormat="false" ht="12.75" hidden="false" customHeight="false" outlineLevel="0" collapsed="false">
      <c r="A420" s="131"/>
      <c r="B420" s="131"/>
      <c r="C420" s="129" t="s">
        <v>287</v>
      </c>
      <c r="D420" s="129" t="s">
        <v>288</v>
      </c>
      <c r="E420" s="129" t="s">
        <v>224</v>
      </c>
      <c r="F420" s="225" t="n">
        <v>139367</v>
      </c>
    </row>
    <row r="421" customFormat="false" ht="12.75" hidden="false" customHeight="false" outlineLevel="0" collapsed="false">
      <c r="A421" s="131"/>
      <c r="B421" s="131"/>
      <c r="C421" s="129" t="s">
        <v>291</v>
      </c>
      <c r="D421" s="129" t="s">
        <v>292</v>
      </c>
      <c r="E421" s="129" t="s">
        <v>224</v>
      </c>
      <c r="F421" s="225" t="n">
        <v>485633</v>
      </c>
    </row>
    <row r="422" customFormat="false" ht="12.75" hidden="false" customHeight="false" outlineLevel="0" collapsed="false">
      <c r="A422" s="131"/>
      <c r="B422" s="131"/>
      <c r="C422" s="129" t="s">
        <v>307</v>
      </c>
      <c r="D422" s="129" t="s">
        <v>308</v>
      </c>
      <c r="E422" s="129" t="s">
        <v>224</v>
      </c>
      <c r="F422" s="225" t="n">
        <v>297000</v>
      </c>
    </row>
    <row r="423" customFormat="false" ht="12.75" hidden="false" customHeight="false" outlineLevel="0" collapsed="false">
      <c r="A423" s="131" t="s">
        <v>54</v>
      </c>
      <c r="B423" s="230"/>
      <c r="C423" s="129"/>
      <c r="D423" s="129"/>
      <c r="E423" s="129"/>
      <c r="F423" s="225" t="n">
        <f aca="false">SUM(F411:F422)</f>
        <v>1485000</v>
      </c>
    </row>
    <row r="424" customFormat="false" ht="12.75" hidden="false" customHeight="false" outlineLevel="0" collapsed="false">
      <c r="A424" s="131"/>
      <c r="B424" s="129" t="s">
        <v>133</v>
      </c>
      <c r="C424" s="129" t="s">
        <v>222</v>
      </c>
      <c r="D424" s="129" t="s">
        <v>223</v>
      </c>
      <c r="E424" s="129" t="s">
        <v>224</v>
      </c>
      <c r="F424" s="225" t="n">
        <v>24521.58</v>
      </c>
    </row>
    <row r="425" customFormat="false" ht="12.75" hidden="false" customHeight="false" outlineLevel="0" collapsed="false">
      <c r="A425" s="131"/>
      <c r="B425" s="131"/>
      <c r="C425" s="129" t="s">
        <v>227</v>
      </c>
      <c r="D425" s="129" t="s">
        <v>228</v>
      </c>
      <c r="E425" s="129" t="s">
        <v>224</v>
      </c>
      <c r="F425" s="225" t="n">
        <v>1765.12</v>
      </c>
    </row>
    <row r="426" customFormat="false" ht="12.75" hidden="false" customHeight="false" outlineLevel="0" collapsed="false">
      <c r="A426" s="131"/>
      <c r="B426" s="131"/>
      <c r="C426" s="129" t="s">
        <v>245</v>
      </c>
      <c r="D426" s="129" t="s">
        <v>246</v>
      </c>
      <c r="E426" s="129" t="s">
        <v>224</v>
      </c>
      <c r="F426" s="225" t="n">
        <v>5713.3</v>
      </c>
    </row>
    <row r="427" customFormat="false" ht="12.75" hidden="false" customHeight="false" outlineLevel="0" collapsed="false">
      <c r="A427" s="131"/>
      <c r="B427" s="131"/>
      <c r="C427" s="129" t="s">
        <v>265</v>
      </c>
      <c r="D427" s="129" t="s">
        <v>266</v>
      </c>
      <c r="E427" s="129" t="s">
        <v>224</v>
      </c>
      <c r="F427" s="225" t="n">
        <v>34000</v>
      </c>
    </row>
    <row r="428" customFormat="false" ht="12.75" hidden="false" customHeight="false" outlineLevel="0" collapsed="false">
      <c r="A428" s="131"/>
      <c r="B428" s="131"/>
      <c r="C428" s="129" t="s">
        <v>277</v>
      </c>
      <c r="D428" s="129" t="s">
        <v>278</v>
      </c>
      <c r="E428" s="129" t="s">
        <v>224</v>
      </c>
      <c r="F428" s="225" t="n">
        <v>143284</v>
      </c>
    </row>
    <row r="429" customFormat="false" ht="12.75" hidden="false" customHeight="false" outlineLevel="0" collapsed="false">
      <c r="A429" s="131"/>
      <c r="B429" s="131"/>
      <c r="C429" s="129" t="s">
        <v>281</v>
      </c>
      <c r="D429" s="129" t="s">
        <v>282</v>
      </c>
      <c r="E429" s="129" t="s">
        <v>224</v>
      </c>
      <c r="F429" s="225" t="n">
        <v>12895</v>
      </c>
    </row>
    <row r="430" customFormat="false" ht="12.75" hidden="false" customHeight="false" outlineLevel="0" collapsed="false">
      <c r="A430" s="131"/>
      <c r="B430" s="131"/>
      <c r="C430" s="129" t="s">
        <v>283</v>
      </c>
      <c r="D430" s="129" t="s">
        <v>284</v>
      </c>
      <c r="E430" s="129" t="s">
        <v>224</v>
      </c>
      <c r="F430" s="225" t="n">
        <v>35821</v>
      </c>
    </row>
    <row r="431" customFormat="false" ht="12.75" hidden="false" customHeight="false" outlineLevel="0" collapsed="false">
      <c r="A431" s="131"/>
      <c r="B431" s="131"/>
      <c r="C431" s="129" t="s">
        <v>287</v>
      </c>
      <c r="D431" s="129" t="s">
        <v>288</v>
      </c>
      <c r="E431" s="129" t="s">
        <v>224</v>
      </c>
      <c r="F431" s="225" t="n">
        <v>58200</v>
      </c>
    </row>
    <row r="432" customFormat="false" ht="12.75" hidden="false" customHeight="false" outlineLevel="0" collapsed="false">
      <c r="A432" s="131"/>
      <c r="B432" s="131"/>
      <c r="C432" s="129" t="s">
        <v>291</v>
      </c>
      <c r="D432" s="129" t="s">
        <v>292</v>
      </c>
      <c r="E432" s="129" t="s">
        <v>224</v>
      </c>
      <c r="F432" s="225" t="n">
        <v>230800</v>
      </c>
    </row>
    <row r="433" customFormat="false" ht="12.75" hidden="false" customHeight="false" outlineLevel="0" collapsed="false">
      <c r="A433" s="131"/>
      <c r="B433" s="131"/>
      <c r="C433" s="129" t="s">
        <v>307</v>
      </c>
      <c r="D433" s="129" t="s">
        <v>308</v>
      </c>
      <c r="E433" s="129" t="s">
        <v>224</v>
      </c>
      <c r="F433" s="225" t="n">
        <v>136000</v>
      </c>
    </row>
    <row r="434" customFormat="false" ht="12.75" hidden="false" customHeight="false" outlineLevel="0" collapsed="false">
      <c r="A434" s="131" t="s">
        <v>54</v>
      </c>
      <c r="B434" s="230"/>
      <c r="C434" s="129"/>
      <c r="D434" s="129"/>
      <c r="E434" s="129"/>
      <c r="F434" s="225" t="n">
        <f aca="false">SUM(F424:F433)</f>
        <v>683000</v>
      </c>
    </row>
    <row r="435" customFormat="false" ht="12.75" hidden="false" customHeight="false" outlineLevel="0" collapsed="false">
      <c r="A435" s="131"/>
      <c r="B435" s="129" t="s">
        <v>30</v>
      </c>
      <c r="C435" s="129" t="s">
        <v>222</v>
      </c>
      <c r="D435" s="129" t="s">
        <v>223</v>
      </c>
      <c r="E435" s="129" t="s">
        <v>224</v>
      </c>
      <c r="F435" s="225" t="n">
        <v>54217.66</v>
      </c>
    </row>
    <row r="436" customFormat="false" ht="12.75" hidden="false" customHeight="false" outlineLevel="0" collapsed="false">
      <c r="A436" s="131"/>
      <c r="B436" s="131"/>
      <c r="C436" s="129" t="s">
        <v>231</v>
      </c>
      <c r="D436" s="129" t="s">
        <v>232</v>
      </c>
      <c r="E436" s="129" t="s">
        <v>224</v>
      </c>
      <c r="F436" s="225" t="n">
        <v>9010.72</v>
      </c>
    </row>
    <row r="437" customFormat="false" ht="12.75" hidden="false" customHeight="false" outlineLevel="0" collapsed="false">
      <c r="A437" s="131"/>
      <c r="B437" s="131"/>
      <c r="C437" s="129" t="s">
        <v>245</v>
      </c>
      <c r="D437" s="129" t="s">
        <v>246</v>
      </c>
      <c r="E437" s="129" t="s">
        <v>224</v>
      </c>
      <c r="F437" s="225" t="n">
        <v>12771.62</v>
      </c>
    </row>
    <row r="438" customFormat="false" ht="12.75" hidden="false" customHeight="false" outlineLevel="0" collapsed="false">
      <c r="A438" s="131"/>
      <c r="B438" s="131"/>
      <c r="C438" s="129" t="s">
        <v>275</v>
      </c>
      <c r="D438" s="129" t="s">
        <v>276</v>
      </c>
      <c r="E438" s="129" t="s">
        <v>224</v>
      </c>
      <c r="F438" s="225" t="n">
        <v>14000</v>
      </c>
    </row>
    <row r="439" customFormat="false" ht="12.75" hidden="false" customHeight="false" outlineLevel="0" collapsed="false">
      <c r="A439" s="131"/>
      <c r="B439" s="131"/>
      <c r="C439" s="129" t="s">
        <v>277</v>
      </c>
      <c r="D439" s="129" t="s">
        <v>278</v>
      </c>
      <c r="E439" s="129" t="s">
        <v>224</v>
      </c>
      <c r="F439" s="225" t="n">
        <v>190299</v>
      </c>
    </row>
    <row r="440" customFormat="false" ht="12.75" hidden="false" customHeight="false" outlineLevel="0" collapsed="false">
      <c r="A440" s="131"/>
      <c r="B440" s="131"/>
      <c r="C440" s="129" t="s">
        <v>281</v>
      </c>
      <c r="D440" s="129" t="s">
        <v>282</v>
      </c>
      <c r="E440" s="129" t="s">
        <v>224</v>
      </c>
      <c r="F440" s="225" t="n">
        <v>17126</v>
      </c>
    </row>
    <row r="441" customFormat="false" ht="12.75" hidden="false" customHeight="false" outlineLevel="0" collapsed="false">
      <c r="A441" s="131"/>
      <c r="B441" s="131"/>
      <c r="C441" s="129" t="s">
        <v>283</v>
      </c>
      <c r="D441" s="129" t="s">
        <v>284</v>
      </c>
      <c r="E441" s="129" t="s">
        <v>224</v>
      </c>
      <c r="F441" s="225" t="n">
        <v>47575</v>
      </c>
    </row>
    <row r="442" customFormat="false" ht="12.75" hidden="false" customHeight="false" outlineLevel="0" collapsed="false">
      <c r="A442" s="131"/>
      <c r="B442" s="131"/>
      <c r="C442" s="129" t="s">
        <v>291</v>
      </c>
      <c r="D442" s="129" t="s">
        <v>292</v>
      </c>
      <c r="E442" s="129" t="s">
        <v>224</v>
      </c>
      <c r="F442" s="225" t="n">
        <v>383000</v>
      </c>
    </row>
    <row r="443" customFormat="false" ht="12.75" hidden="false" customHeight="false" outlineLevel="0" collapsed="false">
      <c r="A443" s="131"/>
      <c r="B443" s="131"/>
      <c r="C443" s="129" t="s">
        <v>307</v>
      </c>
      <c r="D443" s="129" t="s">
        <v>308</v>
      </c>
      <c r="E443" s="129" t="s">
        <v>224</v>
      </c>
      <c r="F443" s="225" t="n">
        <v>182000</v>
      </c>
    </row>
    <row r="444" customFormat="false" ht="12.75" hidden="false" customHeight="false" outlineLevel="0" collapsed="false">
      <c r="A444" s="131" t="s">
        <v>54</v>
      </c>
      <c r="B444" s="230"/>
      <c r="C444" s="129"/>
      <c r="D444" s="129"/>
      <c r="E444" s="129"/>
      <c r="F444" s="225" t="n">
        <f aca="false">SUM(F435:F443)</f>
        <v>910000</v>
      </c>
    </row>
    <row r="445" customFormat="false" ht="12.75" hidden="false" customHeight="false" outlineLevel="0" collapsed="false">
      <c r="A445" s="131"/>
      <c r="B445" s="129" t="s">
        <v>134</v>
      </c>
      <c r="C445" s="129" t="s">
        <v>222</v>
      </c>
      <c r="D445" s="129" t="s">
        <v>223</v>
      </c>
      <c r="E445" s="129" t="s">
        <v>224</v>
      </c>
      <c r="F445" s="225" t="n">
        <v>32331.29</v>
      </c>
    </row>
    <row r="446" customFormat="false" ht="12.75" hidden="false" customHeight="false" outlineLevel="0" collapsed="false">
      <c r="A446" s="131"/>
      <c r="B446" s="131"/>
      <c r="C446" s="129" t="s">
        <v>225</v>
      </c>
      <c r="D446" s="129" t="s">
        <v>226</v>
      </c>
      <c r="E446" s="129" t="s">
        <v>224</v>
      </c>
      <c r="F446" s="225" t="n">
        <v>45182.2</v>
      </c>
    </row>
    <row r="447" customFormat="false" ht="12.75" hidden="false" customHeight="false" outlineLevel="0" collapsed="false">
      <c r="A447" s="131"/>
      <c r="B447" s="131"/>
      <c r="C447" s="129" t="s">
        <v>227</v>
      </c>
      <c r="D447" s="129" t="s">
        <v>228</v>
      </c>
      <c r="E447" s="129" t="s">
        <v>224</v>
      </c>
      <c r="F447" s="225" t="n">
        <v>5781.41</v>
      </c>
    </row>
    <row r="448" customFormat="false" ht="12.75" hidden="false" customHeight="false" outlineLevel="0" collapsed="false">
      <c r="A448" s="131"/>
      <c r="B448" s="131"/>
      <c r="C448" s="129" t="s">
        <v>245</v>
      </c>
      <c r="D448" s="129" t="s">
        <v>246</v>
      </c>
      <c r="E448" s="129" t="s">
        <v>224</v>
      </c>
      <c r="F448" s="225" t="n">
        <v>5431.3</v>
      </c>
    </row>
    <row r="449" customFormat="false" ht="12.75" hidden="false" customHeight="false" outlineLevel="0" collapsed="false">
      <c r="A449" s="131"/>
      <c r="B449" s="131"/>
      <c r="C449" s="129" t="s">
        <v>265</v>
      </c>
      <c r="D449" s="129" t="s">
        <v>266</v>
      </c>
      <c r="E449" s="129" t="s">
        <v>224</v>
      </c>
      <c r="F449" s="225" t="n">
        <v>817.8</v>
      </c>
    </row>
    <row r="450" customFormat="false" ht="12.75" hidden="false" customHeight="false" outlineLevel="0" collapsed="false">
      <c r="A450" s="131"/>
      <c r="B450" s="131"/>
      <c r="C450" s="129" t="s">
        <v>269</v>
      </c>
      <c r="D450" s="129" t="s">
        <v>270</v>
      </c>
      <c r="E450" s="129" t="s">
        <v>224</v>
      </c>
      <c r="F450" s="225" t="n">
        <v>8712</v>
      </c>
    </row>
    <row r="451" customFormat="false" ht="12.75" hidden="false" customHeight="false" outlineLevel="0" collapsed="false">
      <c r="A451" s="131"/>
      <c r="B451" s="131"/>
      <c r="C451" s="129" t="s">
        <v>275</v>
      </c>
      <c r="D451" s="129" t="s">
        <v>276</v>
      </c>
      <c r="E451" s="129" t="s">
        <v>224</v>
      </c>
      <c r="F451" s="225" t="n">
        <v>3744</v>
      </c>
    </row>
    <row r="452" customFormat="false" ht="12.75" hidden="false" customHeight="false" outlineLevel="0" collapsed="false">
      <c r="A452" s="131"/>
      <c r="B452" s="131"/>
      <c r="C452" s="129" t="s">
        <v>277</v>
      </c>
      <c r="D452" s="129" t="s">
        <v>278</v>
      </c>
      <c r="E452" s="129" t="s">
        <v>224</v>
      </c>
      <c r="F452" s="225" t="n">
        <v>212687</v>
      </c>
    </row>
    <row r="453" customFormat="false" ht="12.75" hidden="false" customHeight="false" outlineLevel="0" collapsed="false">
      <c r="A453" s="131"/>
      <c r="B453" s="131"/>
      <c r="C453" s="129" t="s">
        <v>281</v>
      </c>
      <c r="D453" s="129" t="s">
        <v>282</v>
      </c>
      <c r="E453" s="129" t="s">
        <v>224</v>
      </c>
      <c r="F453" s="225" t="n">
        <v>19141</v>
      </c>
    </row>
    <row r="454" customFormat="false" ht="12.75" hidden="false" customHeight="false" outlineLevel="0" collapsed="false">
      <c r="A454" s="131"/>
      <c r="B454" s="131"/>
      <c r="C454" s="129" t="s">
        <v>283</v>
      </c>
      <c r="D454" s="129" t="s">
        <v>284</v>
      </c>
      <c r="E454" s="129" t="s">
        <v>224</v>
      </c>
      <c r="F454" s="225" t="n">
        <v>53172</v>
      </c>
    </row>
    <row r="455" customFormat="false" ht="12.75" hidden="false" customHeight="false" outlineLevel="0" collapsed="false">
      <c r="A455" s="131"/>
      <c r="B455" s="131"/>
      <c r="C455" s="129" t="s">
        <v>287</v>
      </c>
      <c r="D455" s="129" t="s">
        <v>288</v>
      </c>
      <c r="E455" s="129" t="s">
        <v>224</v>
      </c>
      <c r="F455" s="225" t="n">
        <v>68000</v>
      </c>
    </row>
    <row r="456" customFormat="false" ht="12.75" hidden="false" customHeight="false" outlineLevel="0" collapsed="false">
      <c r="A456" s="131"/>
      <c r="B456" s="131"/>
      <c r="C456" s="129" t="s">
        <v>291</v>
      </c>
      <c r="D456" s="129" t="s">
        <v>292</v>
      </c>
      <c r="E456" s="129" t="s">
        <v>224</v>
      </c>
      <c r="F456" s="225" t="n">
        <v>367000</v>
      </c>
    </row>
    <row r="457" customFormat="false" ht="12.75" hidden="false" customHeight="false" outlineLevel="0" collapsed="false">
      <c r="A457" s="131"/>
      <c r="B457" s="131"/>
      <c r="C457" s="129" t="s">
        <v>307</v>
      </c>
      <c r="D457" s="129" t="s">
        <v>308</v>
      </c>
      <c r="E457" s="129" t="s">
        <v>224</v>
      </c>
      <c r="F457" s="225" t="n">
        <v>205000</v>
      </c>
    </row>
    <row r="458" customFormat="false" ht="12.75" hidden="false" customHeight="false" outlineLevel="0" collapsed="false">
      <c r="A458" s="131" t="s">
        <v>54</v>
      </c>
      <c r="B458" s="230"/>
      <c r="C458" s="129"/>
      <c r="D458" s="129"/>
      <c r="E458" s="129"/>
      <c r="F458" s="225" t="n">
        <f aca="false">SUM(F445:F457)</f>
        <v>1027000</v>
      </c>
    </row>
    <row r="459" customFormat="false" ht="12.75" hidden="false" customHeight="false" outlineLevel="0" collapsed="false">
      <c r="A459" s="131"/>
      <c r="B459" s="129" t="s">
        <v>135</v>
      </c>
      <c r="C459" s="129" t="s">
        <v>222</v>
      </c>
      <c r="D459" s="129" t="s">
        <v>223</v>
      </c>
      <c r="E459" s="129" t="s">
        <v>224</v>
      </c>
      <c r="F459" s="225" t="n">
        <v>92000</v>
      </c>
    </row>
    <row r="460" customFormat="false" ht="12.75" hidden="false" customHeight="false" outlineLevel="0" collapsed="false">
      <c r="A460" s="131"/>
      <c r="B460" s="131"/>
      <c r="C460" s="129" t="s">
        <v>277</v>
      </c>
      <c r="D460" s="129" t="s">
        <v>278</v>
      </c>
      <c r="E460" s="129" t="s">
        <v>224</v>
      </c>
      <c r="F460" s="225" t="n">
        <v>189552</v>
      </c>
    </row>
    <row r="461" customFormat="false" ht="12.75" hidden="false" customHeight="false" outlineLevel="0" collapsed="false">
      <c r="A461" s="131"/>
      <c r="B461" s="131"/>
      <c r="C461" s="129" t="s">
        <v>281</v>
      </c>
      <c r="D461" s="129" t="s">
        <v>282</v>
      </c>
      <c r="E461" s="129" t="s">
        <v>224</v>
      </c>
      <c r="F461" s="225" t="n">
        <v>17060</v>
      </c>
    </row>
    <row r="462" customFormat="false" ht="12.75" hidden="false" customHeight="false" outlineLevel="0" collapsed="false">
      <c r="A462" s="131"/>
      <c r="B462" s="131"/>
      <c r="C462" s="129" t="s">
        <v>283</v>
      </c>
      <c r="D462" s="129" t="s">
        <v>284</v>
      </c>
      <c r="E462" s="129" t="s">
        <v>224</v>
      </c>
      <c r="F462" s="225" t="n">
        <v>47388</v>
      </c>
    </row>
    <row r="463" customFormat="false" ht="12.75" hidden="false" customHeight="false" outlineLevel="0" collapsed="false">
      <c r="A463" s="131"/>
      <c r="B463" s="131"/>
      <c r="C463" s="129" t="s">
        <v>291</v>
      </c>
      <c r="D463" s="129" t="s">
        <v>292</v>
      </c>
      <c r="E463" s="129" t="s">
        <v>224</v>
      </c>
      <c r="F463" s="225" t="n">
        <v>385000</v>
      </c>
    </row>
    <row r="464" customFormat="false" ht="12.75" hidden="false" customHeight="false" outlineLevel="0" collapsed="false">
      <c r="A464" s="131"/>
      <c r="B464" s="131"/>
      <c r="C464" s="129" t="s">
        <v>307</v>
      </c>
      <c r="D464" s="129" t="s">
        <v>308</v>
      </c>
      <c r="E464" s="129" t="s">
        <v>224</v>
      </c>
      <c r="F464" s="225" t="n">
        <v>183000</v>
      </c>
    </row>
    <row r="465" customFormat="false" ht="12.75" hidden="false" customHeight="false" outlineLevel="0" collapsed="false">
      <c r="A465" s="131" t="s">
        <v>54</v>
      </c>
      <c r="B465" s="230"/>
      <c r="C465" s="129"/>
      <c r="D465" s="129"/>
      <c r="E465" s="129"/>
      <c r="F465" s="225" t="n">
        <f aca="false">SUM(F459:F464)</f>
        <v>914000</v>
      </c>
    </row>
    <row r="466" customFormat="false" ht="12.75" hidden="false" customHeight="false" outlineLevel="0" collapsed="false">
      <c r="A466" s="131"/>
      <c r="B466" s="129" t="s">
        <v>136</v>
      </c>
      <c r="C466" s="129" t="s">
        <v>222</v>
      </c>
      <c r="D466" s="129" t="s">
        <v>223</v>
      </c>
      <c r="E466" s="129" t="s">
        <v>224</v>
      </c>
      <c r="F466" s="225" t="n">
        <v>47523</v>
      </c>
    </row>
    <row r="467" customFormat="false" ht="12.75" hidden="false" customHeight="false" outlineLevel="0" collapsed="false">
      <c r="A467" s="131"/>
      <c r="B467" s="131"/>
      <c r="C467" s="129" t="s">
        <v>225</v>
      </c>
      <c r="D467" s="129" t="s">
        <v>226</v>
      </c>
      <c r="E467" s="129" t="s">
        <v>224</v>
      </c>
      <c r="F467" s="225" t="n">
        <v>5000</v>
      </c>
    </row>
    <row r="468" customFormat="false" ht="12.75" hidden="false" customHeight="false" outlineLevel="0" collapsed="false">
      <c r="A468" s="131"/>
      <c r="B468" s="131"/>
      <c r="C468" s="129" t="s">
        <v>245</v>
      </c>
      <c r="D468" s="129" t="s">
        <v>246</v>
      </c>
      <c r="E468" s="129" t="s">
        <v>224</v>
      </c>
      <c r="F468" s="225" t="n">
        <v>4477</v>
      </c>
    </row>
    <row r="469" customFormat="false" ht="12.75" hidden="false" customHeight="false" outlineLevel="0" collapsed="false">
      <c r="A469" s="131"/>
      <c r="B469" s="131"/>
      <c r="C469" s="129" t="s">
        <v>275</v>
      </c>
      <c r="D469" s="129" t="s">
        <v>276</v>
      </c>
      <c r="E469" s="129" t="s">
        <v>224</v>
      </c>
      <c r="F469" s="225" t="n">
        <v>5000</v>
      </c>
    </row>
    <row r="470" customFormat="false" ht="12.75" hidden="false" customHeight="false" outlineLevel="0" collapsed="false">
      <c r="A470" s="131"/>
      <c r="B470" s="131"/>
      <c r="C470" s="129" t="s">
        <v>277</v>
      </c>
      <c r="D470" s="129" t="s">
        <v>278</v>
      </c>
      <c r="E470" s="129" t="s">
        <v>224</v>
      </c>
      <c r="F470" s="225" t="n">
        <v>129851</v>
      </c>
    </row>
    <row r="471" customFormat="false" ht="12.75" hidden="false" customHeight="false" outlineLevel="0" collapsed="false">
      <c r="A471" s="131"/>
      <c r="B471" s="131"/>
      <c r="C471" s="129" t="s">
        <v>281</v>
      </c>
      <c r="D471" s="129" t="s">
        <v>282</v>
      </c>
      <c r="E471" s="129" t="s">
        <v>224</v>
      </c>
      <c r="F471" s="225" t="n">
        <v>11686</v>
      </c>
    </row>
    <row r="472" customFormat="false" ht="12.75" hidden="false" customHeight="false" outlineLevel="0" collapsed="false">
      <c r="A472" s="131"/>
      <c r="B472" s="131"/>
      <c r="C472" s="129" t="s">
        <v>283</v>
      </c>
      <c r="D472" s="129" t="s">
        <v>284</v>
      </c>
      <c r="E472" s="129" t="s">
        <v>224</v>
      </c>
      <c r="F472" s="225" t="n">
        <v>32463</v>
      </c>
    </row>
    <row r="473" customFormat="false" ht="12.75" hidden="false" customHeight="false" outlineLevel="0" collapsed="false">
      <c r="A473" s="131"/>
      <c r="B473" s="131"/>
      <c r="C473" s="129" t="s">
        <v>291</v>
      </c>
      <c r="D473" s="129" t="s">
        <v>292</v>
      </c>
      <c r="E473" s="129" t="s">
        <v>224</v>
      </c>
      <c r="F473" s="225" t="n">
        <v>262000</v>
      </c>
    </row>
    <row r="474" customFormat="false" ht="12.75" hidden="false" customHeight="false" outlineLevel="0" collapsed="false">
      <c r="A474" s="131"/>
      <c r="B474" s="131"/>
      <c r="C474" s="129" t="s">
        <v>307</v>
      </c>
      <c r="D474" s="129" t="s">
        <v>308</v>
      </c>
      <c r="E474" s="129" t="s">
        <v>224</v>
      </c>
      <c r="F474" s="225" t="n">
        <v>124000</v>
      </c>
    </row>
    <row r="475" customFormat="false" ht="12.75" hidden="false" customHeight="false" outlineLevel="0" collapsed="false">
      <c r="A475" s="131" t="s">
        <v>54</v>
      </c>
      <c r="B475" s="230"/>
      <c r="C475" s="129"/>
      <c r="D475" s="129"/>
      <c r="E475" s="129"/>
      <c r="F475" s="225" t="n">
        <f aca="false">SUM(F466:F474)</f>
        <v>622000</v>
      </c>
    </row>
    <row r="476" customFormat="false" ht="12.75" hidden="false" customHeight="false" outlineLevel="0" collapsed="false">
      <c r="A476" s="131"/>
      <c r="B476" s="129" t="s">
        <v>44</v>
      </c>
      <c r="C476" s="129" t="s">
        <v>222</v>
      </c>
      <c r="D476" s="129" t="s">
        <v>223</v>
      </c>
      <c r="E476" s="129" t="s">
        <v>224</v>
      </c>
      <c r="F476" s="225" t="n">
        <v>881</v>
      </c>
    </row>
    <row r="477" customFormat="false" ht="12.75" hidden="false" customHeight="false" outlineLevel="0" collapsed="false">
      <c r="A477" s="131"/>
      <c r="B477" s="131"/>
      <c r="C477" s="129" t="s">
        <v>225</v>
      </c>
      <c r="D477" s="129" t="s">
        <v>226</v>
      </c>
      <c r="E477" s="129" t="s">
        <v>224</v>
      </c>
      <c r="F477" s="225" t="n">
        <v>15336</v>
      </c>
    </row>
    <row r="478" customFormat="false" ht="12.75" hidden="false" customHeight="false" outlineLevel="0" collapsed="false">
      <c r="A478" s="131"/>
      <c r="B478" s="131"/>
      <c r="C478" s="129" t="s">
        <v>275</v>
      </c>
      <c r="D478" s="129" t="s">
        <v>276</v>
      </c>
      <c r="E478" s="129" t="s">
        <v>224</v>
      </c>
      <c r="F478" s="225" t="n">
        <v>70000</v>
      </c>
    </row>
    <row r="479" customFormat="false" ht="12.75" hidden="false" customHeight="false" outlineLevel="0" collapsed="false">
      <c r="A479" s="131"/>
      <c r="B479" s="131"/>
      <c r="C479" s="129" t="s">
        <v>277</v>
      </c>
      <c r="D479" s="129" t="s">
        <v>278</v>
      </c>
      <c r="E479" s="129" t="s">
        <v>224</v>
      </c>
      <c r="F479" s="225" t="n">
        <v>263669</v>
      </c>
    </row>
    <row r="480" customFormat="false" ht="12.75" hidden="false" customHeight="false" outlineLevel="0" collapsed="false">
      <c r="A480" s="131"/>
      <c r="B480" s="131"/>
      <c r="C480" s="129" t="s">
        <v>281</v>
      </c>
      <c r="D480" s="129" t="s">
        <v>282</v>
      </c>
      <c r="E480" s="129" t="s">
        <v>224</v>
      </c>
      <c r="F480" s="225" t="n">
        <v>23726</v>
      </c>
    </row>
    <row r="481" customFormat="false" ht="12.75" hidden="false" customHeight="false" outlineLevel="0" collapsed="false">
      <c r="A481" s="131"/>
      <c r="B481" s="131"/>
      <c r="C481" s="129" t="s">
        <v>283</v>
      </c>
      <c r="D481" s="129" t="s">
        <v>284</v>
      </c>
      <c r="E481" s="129" t="s">
        <v>224</v>
      </c>
      <c r="F481" s="225" t="n">
        <v>47605</v>
      </c>
    </row>
    <row r="482" customFormat="false" ht="12.75" hidden="false" customHeight="false" outlineLevel="0" collapsed="false">
      <c r="A482" s="131"/>
      <c r="B482" s="131"/>
      <c r="C482" s="129" t="s">
        <v>291</v>
      </c>
      <c r="D482" s="129" t="s">
        <v>292</v>
      </c>
      <c r="E482" s="129" t="s">
        <v>224</v>
      </c>
      <c r="F482" s="225" t="n">
        <v>750000</v>
      </c>
    </row>
    <row r="483" customFormat="false" ht="12.75" hidden="false" customHeight="false" outlineLevel="0" collapsed="false">
      <c r="A483" s="131"/>
      <c r="B483" s="131"/>
      <c r="C483" s="129" t="s">
        <v>307</v>
      </c>
      <c r="D483" s="129" t="s">
        <v>308</v>
      </c>
      <c r="E483" s="129" t="s">
        <v>224</v>
      </c>
      <c r="F483" s="225" t="n">
        <v>292783</v>
      </c>
    </row>
    <row r="484" customFormat="false" ht="12.75" hidden="false" customHeight="false" outlineLevel="0" collapsed="false">
      <c r="A484" s="230" t="s">
        <v>54</v>
      </c>
      <c r="B484" s="230"/>
      <c r="C484" s="129"/>
      <c r="D484" s="129"/>
      <c r="E484" s="129"/>
      <c r="F484" s="225" t="n">
        <f aca="false">SUM(F476:F483)</f>
        <v>1464000</v>
      </c>
    </row>
    <row r="485" s="12" customFormat="true" ht="12.75" hidden="false" customHeight="false" outlineLevel="0" collapsed="false">
      <c r="A485" s="133" t="s">
        <v>137</v>
      </c>
      <c r="B485" s="133"/>
      <c r="C485" s="134"/>
      <c r="D485" s="134"/>
      <c r="E485" s="134"/>
      <c r="F485" s="231" t="n">
        <f aca="false">F232+F237+F242+F247+F251+F256+F265+F269+F275+F280+F284+F291+F297+F302+F307+F312+F316+F322+F329+F338+F342+F346+F351+F359+F369+F379+F388+F400+F410+F423+F434+F444+F458+F465+F475+F484</f>
        <v>17854042.6</v>
      </c>
    </row>
    <row r="486" customFormat="false" ht="12.75" hidden="false" customHeight="false" outlineLevel="0" collapsed="false">
      <c r="A486" s="139" t="s">
        <v>32</v>
      </c>
      <c r="B486" s="139" t="s">
        <v>77</v>
      </c>
      <c r="C486" s="139" t="s">
        <v>222</v>
      </c>
      <c r="D486" s="139" t="s">
        <v>223</v>
      </c>
      <c r="E486" s="139" t="s">
        <v>224</v>
      </c>
      <c r="F486" s="232" t="n">
        <v>20073</v>
      </c>
    </row>
    <row r="487" customFormat="false" ht="12.75" hidden="false" customHeight="false" outlineLevel="0" collapsed="false">
      <c r="A487" s="141"/>
      <c r="B487" s="141"/>
      <c r="C487" s="139" t="s">
        <v>245</v>
      </c>
      <c r="D487" s="139" t="s">
        <v>246</v>
      </c>
      <c r="E487" s="139" t="s">
        <v>224</v>
      </c>
      <c r="F487" s="232" t="n">
        <v>30000</v>
      </c>
    </row>
    <row r="488" customFormat="false" ht="12.75" hidden="false" customHeight="false" outlineLevel="0" collapsed="false">
      <c r="A488" s="141"/>
      <c r="B488" s="141"/>
      <c r="C488" s="139" t="s">
        <v>336</v>
      </c>
      <c r="D488" s="139" t="s">
        <v>337</v>
      </c>
      <c r="E488" s="139" t="s">
        <v>224</v>
      </c>
      <c r="F488" s="232" t="n">
        <v>1721.16</v>
      </c>
    </row>
    <row r="489" customFormat="false" ht="12.75" hidden="false" customHeight="false" outlineLevel="0" collapsed="false">
      <c r="A489" s="141"/>
      <c r="B489" s="141"/>
      <c r="C489" s="139" t="s">
        <v>275</v>
      </c>
      <c r="D489" s="139" t="s">
        <v>276</v>
      </c>
      <c r="E489" s="139" t="s">
        <v>224</v>
      </c>
      <c r="F489" s="232" t="n">
        <v>95796</v>
      </c>
    </row>
    <row r="490" customFormat="false" ht="12.75" hidden="false" customHeight="false" outlineLevel="0" collapsed="false">
      <c r="A490" s="141"/>
      <c r="B490" s="141"/>
      <c r="C490" s="139" t="s">
        <v>277</v>
      </c>
      <c r="D490" s="139" t="s">
        <v>278</v>
      </c>
      <c r="E490" s="139" t="s">
        <v>224</v>
      </c>
      <c r="F490" s="232" t="n">
        <v>78000</v>
      </c>
    </row>
    <row r="491" customFormat="false" ht="12.75" hidden="false" customHeight="false" outlineLevel="0" collapsed="false">
      <c r="A491" s="141"/>
      <c r="B491" s="141"/>
      <c r="C491" s="139" t="s">
        <v>281</v>
      </c>
      <c r="D491" s="139" t="s">
        <v>282</v>
      </c>
      <c r="E491" s="139" t="s">
        <v>224</v>
      </c>
      <c r="F491" s="232" t="n">
        <v>7020</v>
      </c>
    </row>
    <row r="492" customFormat="false" ht="12.75" hidden="false" customHeight="false" outlineLevel="0" collapsed="false">
      <c r="A492" s="141"/>
      <c r="B492" s="141"/>
      <c r="C492" s="139" t="s">
        <v>283</v>
      </c>
      <c r="D492" s="139" t="s">
        <v>284</v>
      </c>
      <c r="E492" s="139" t="s">
        <v>224</v>
      </c>
      <c r="F492" s="232" t="n">
        <v>18749</v>
      </c>
    </row>
    <row r="493" customFormat="false" ht="12.75" hidden="false" customHeight="false" outlineLevel="0" collapsed="false">
      <c r="A493" s="141"/>
      <c r="B493" s="141"/>
      <c r="C493" s="139" t="s">
        <v>287</v>
      </c>
      <c r="D493" s="139" t="s">
        <v>288</v>
      </c>
      <c r="E493" s="139" t="s">
        <v>224</v>
      </c>
      <c r="F493" s="232" t="n">
        <v>167000</v>
      </c>
    </row>
    <row r="494" customFormat="false" ht="12.75" hidden="false" customHeight="false" outlineLevel="0" collapsed="false">
      <c r="A494" s="141"/>
      <c r="B494" s="141"/>
      <c r="C494" s="139" t="s">
        <v>291</v>
      </c>
      <c r="D494" s="139" t="s">
        <v>292</v>
      </c>
      <c r="E494" s="139" t="s">
        <v>224</v>
      </c>
      <c r="F494" s="232" t="n">
        <v>85000</v>
      </c>
    </row>
    <row r="495" customFormat="false" ht="12.75" hidden="false" customHeight="false" outlineLevel="0" collapsed="false">
      <c r="A495" s="141"/>
      <c r="B495" s="141"/>
      <c r="C495" s="139" t="s">
        <v>307</v>
      </c>
      <c r="D495" s="139" t="s">
        <v>308</v>
      </c>
      <c r="E495" s="139" t="s">
        <v>224</v>
      </c>
      <c r="F495" s="232" t="n">
        <v>75500</v>
      </c>
    </row>
    <row r="496" customFormat="false" ht="12.75" hidden="false" customHeight="false" outlineLevel="0" collapsed="false">
      <c r="A496" s="141"/>
      <c r="B496" s="141"/>
      <c r="C496" s="139" t="s">
        <v>311</v>
      </c>
      <c r="D496" s="139" t="s">
        <v>312</v>
      </c>
      <c r="E496" s="139" t="s">
        <v>224</v>
      </c>
      <c r="F496" s="232" t="n">
        <v>640.84</v>
      </c>
    </row>
    <row r="497" s="210" customFormat="true" ht="12.75" hidden="false" customHeight="false" outlineLevel="0" collapsed="false">
      <c r="A497" s="233" t="s">
        <v>54</v>
      </c>
      <c r="B497" s="233"/>
      <c r="C497" s="234"/>
      <c r="D497" s="234"/>
      <c r="E497" s="234"/>
      <c r="F497" s="235" t="n">
        <f aca="false">SUM(F486:F496)</f>
        <v>579500</v>
      </c>
    </row>
    <row r="498" customFormat="false" ht="12.75" hidden="false" customHeight="false" outlineLevel="0" collapsed="false">
      <c r="A498" s="139" t="s">
        <v>34</v>
      </c>
      <c r="B498" s="139" t="s">
        <v>35</v>
      </c>
      <c r="C498" s="139" t="s">
        <v>222</v>
      </c>
      <c r="D498" s="139" t="s">
        <v>223</v>
      </c>
      <c r="E498" s="139" t="s">
        <v>224</v>
      </c>
      <c r="F498" s="232" t="n">
        <v>15279</v>
      </c>
    </row>
    <row r="499" customFormat="false" ht="12.75" hidden="false" customHeight="false" outlineLevel="0" collapsed="false">
      <c r="A499" s="141"/>
      <c r="B499" s="141"/>
      <c r="C499" s="139" t="s">
        <v>275</v>
      </c>
      <c r="D499" s="139" t="s">
        <v>276</v>
      </c>
      <c r="E499" s="139" t="s">
        <v>224</v>
      </c>
      <c r="F499" s="232" t="n">
        <v>54000</v>
      </c>
    </row>
    <row r="500" customFormat="false" ht="12.75" hidden="false" customHeight="false" outlineLevel="0" collapsed="false">
      <c r="A500" s="141"/>
      <c r="B500" s="141"/>
      <c r="C500" s="139" t="s">
        <v>277</v>
      </c>
      <c r="D500" s="139" t="s">
        <v>278</v>
      </c>
      <c r="E500" s="139" t="s">
        <v>224</v>
      </c>
      <c r="F500" s="232" t="n">
        <v>26650</v>
      </c>
    </row>
    <row r="501" customFormat="false" ht="12.75" hidden="false" customHeight="false" outlineLevel="0" collapsed="false">
      <c r="A501" s="141"/>
      <c r="B501" s="141"/>
      <c r="C501" s="139" t="s">
        <v>281</v>
      </c>
      <c r="D501" s="139" t="s">
        <v>282</v>
      </c>
      <c r="E501" s="139" t="s">
        <v>224</v>
      </c>
      <c r="F501" s="232" t="n">
        <v>2398</v>
      </c>
    </row>
    <row r="502" customFormat="false" ht="12.75" hidden="false" customHeight="false" outlineLevel="0" collapsed="false">
      <c r="A502" s="141"/>
      <c r="B502" s="141"/>
      <c r="C502" s="139" t="s">
        <v>283</v>
      </c>
      <c r="D502" s="139" t="s">
        <v>284</v>
      </c>
      <c r="E502" s="139" t="s">
        <v>224</v>
      </c>
      <c r="F502" s="232" t="n">
        <v>6663</v>
      </c>
    </row>
    <row r="503" customFormat="false" ht="12.75" hidden="false" customHeight="false" outlineLevel="0" collapsed="false">
      <c r="A503" s="141"/>
      <c r="B503" s="141"/>
      <c r="C503" s="139" t="s">
        <v>287</v>
      </c>
      <c r="D503" s="139" t="s">
        <v>288</v>
      </c>
      <c r="E503" s="139" t="s">
        <v>224</v>
      </c>
      <c r="F503" s="232" t="n">
        <v>28000</v>
      </c>
    </row>
    <row r="504" customFormat="false" ht="12.75" hidden="false" customHeight="false" outlineLevel="0" collapsed="false">
      <c r="A504" s="141"/>
      <c r="B504" s="141"/>
      <c r="C504" s="139" t="s">
        <v>291</v>
      </c>
      <c r="D504" s="139" t="s">
        <v>292</v>
      </c>
      <c r="E504" s="139" t="s">
        <v>224</v>
      </c>
      <c r="F504" s="232" t="n">
        <v>72000</v>
      </c>
    </row>
    <row r="505" customFormat="false" ht="12.75" hidden="false" customHeight="false" outlineLevel="0" collapsed="false">
      <c r="A505" s="141"/>
      <c r="B505" s="141"/>
      <c r="C505" s="139" t="s">
        <v>295</v>
      </c>
      <c r="D505" s="139" t="s">
        <v>296</v>
      </c>
      <c r="E505" s="139" t="s">
        <v>224</v>
      </c>
      <c r="F505" s="232" t="n">
        <v>2187</v>
      </c>
    </row>
    <row r="506" customFormat="false" ht="12.75" hidden="false" customHeight="false" outlineLevel="0" collapsed="false">
      <c r="A506" s="141"/>
      <c r="B506" s="141"/>
      <c r="C506" s="139" t="s">
        <v>307</v>
      </c>
      <c r="D506" s="139" t="s">
        <v>308</v>
      </c>
      <c r="E506" s="139" t="s">
        <v>224</v>
      </c>
      <c r="F506" s="232" t="n">
        <v>33750</v>
      </c>
    </row>
    <row r="507" s="210" customFormat="true" ht="12.75" hidden="false" customHeight="false" outlineLevel="0" collapsed="false">
      <c r="A507" s="233" t="s">
        <v>54</v>
      </c>
      <c r="B507" s="233"/>
      <c r="C507" s="234"/>
      <c r="D507" s="234"/>
      <c r="E507" s="234"/>
      <c r="F507" s="235" t="n">
        <f aca="false">SUM(F498:F506)</f>
        <v>240927</v>
      </c>
    </row>
    <row r="508" s="12" customFormat="true" ht="12.75" hidden="false" customHeight="false" outlineLevel="0" collapsed="false">
      <c r="A508" s="142" t="s">
        <v>138</v>
      </c>
      <c r="B508" s="142"/>
      <c r="C508" s="143"/>
      <c r="D508" s="143"/>
      <c r="E508" s="143"/>
      <c r="F508" s="236" t="n">
        <f aca="false">F497+F507</f>
        <v>820427</v>
      </c>
    </row>
    <row r="509" customFormat="false" ht="12.75" hidden="false" customHeight="false" outlineLevel="0" collapsed="false">
      <c r="A509" s="2" t="s">
        <v>140</v>
      </c>
      <c r="B509" s="2" t="s">
        <v>197</v>
      </c>
      <c r="C509" s="2" t="s">
        <v>222</v>
      </c>
      <c r="D509" s="2" t="s">
        <v>223</v>
      </c>
      <c r="E509" s="2" t="s">
        <v>224</v>
      </c>
      <c r="F509" s="35" t="n">
        <v>34929.11</v>
      </c>
    </row>
    <row r="510" customFormat="false" ht="12.75" hidden="false" customHeight="false" outlineLevel="0" collapsed="false">
      <c r="A510" s="8"/>
      <c r="B510" s="8"/>
      <c r="C510" s="2" t="s">
        <v>225</v>
      </c>
      <c r="D510" s="2" t="s">
        <v>226</v>
      </c>
      <c r="E510" s="2" t="s">
        <v>224</v>
      </c>
      <c r="F510" s="35" t="n">
        <v>36070.89</v>
      </c>
    </row>
    <row r="511" customFormat="false" ht="12.75" hidden="false" customHeight="false" outlineLevel="0" collapsed="false">
      <c r="A511" s="8"/>
      <c r="B511" s="8"/>
      <c r="C511" s="2" t="s">
        <v>277</v>
      </c>
      <c r="D511" s="2" t="s">
        <v>278</v>
      </c>
      <c r="E511" s="2" t="s">
        <v>224</v>
      </c>
      <c r="F511" s="35" t="n">
        <v>1000</v>
      </c>
    </row>
    <row r="512" customFormat="false" ht="12.75" hidden="false" customHeight="false" outlineLevel="0" collapsed="false">
      <c r="A512" s="8"/>
      <c r="B512" s="8"/>
      <c r="C512" s="2" t="s">
        <v>281</v>
      </c>
      <c r="D512" s="2" t="s">
        <v>282</v>
      </c>
      <c r="E512" s="2" t="s">
        <v>224</v>
      </c>
      <c r="F512" s="35" t="n">
        <v>90</v>
      </c>
    </row>
    <row r="513" customFormat="false" ht="12.75" hidden="false" customHeight="false" outlineLevel="0" collapsed="false">
      <c r="A513" s="8"/>
      <c r="B513" s="8"/>
      <c r="C513" s="2" t="s">
        <v>283</v>
      </c>
      <c r="D513" s="2" t="s">
        <v>284</v>
      </c>
      <c r="E513" s="2" t="s">
        <v>224</v>
      </c>
      <c r="F513" s="35" t="n">
        <v>250</v>
      </c>
    </row>
    <row r="514" customFormat="false" ht="12.75" hidden="false" customHeight="false" outlineLevel="0" collapsed="false">
      <c r="A514" s="8"/>
      <c r="B514" s="8"/>
      <c r="C514" s="2" t="s">
        <v>291</v>
      </c>
      <c r="D514" s="2" t="s">
        <v>292</v>
      </c>
      <c r="E514" s="2" t="s">
        <v>224</v>
      </c>
      <c r="F514" s="35" t="n">
        <v>50000</v>
      </c>
    </row>
    <row r="515" customFormat="false" ht="12.75" hidden="false" customHeight="false" outlineLevel="0" collapsed="false">
      <c r="A515" s="8"/>
      <c r="B515" s="8"/>
      <c r="C515" s="2" t="s">
        <v>307</v>
      </c>
      <c r="D515" s="2" t="s">
        <v>308</v>
      </c>
      <c r="E515" s="2" t="s">
        <v>224</v>
      </c>
      <c r="F515" s="35" t="n">
        <v>32000</v>
      </c>
    </row>
    <row r="516" customFormat="false" ht="12.75" hidden="false" customHeight="false" outlineLevel="0" collapsed="false">
      <c r="A516" s="8"/>
      <c r="B516" s="2" t="s">
        <v>199</v>
      </c>
      <c r="C516" s="2" t="s">
        <v>222</v>
      </c>
      <c r="D516" s="2" t="s">
        <v>223</v>
      </c>
      <c r="E516" s="2" t="s">
        <v>224</v>
      </c>
      <c r="F516" s="35" t="n">
        <v>40122.2</v>
      </c>
    </row>
    <row r="517" customFormat="false" ht="12.75" hidden="false" customHeight="false" outlineLevel="0" collapsed="false">
      <c r="A517" s="8"/>
      <c r="B517" s="8"/>
      <c r="C517" s="2" t="s">
        <v>239</v>
      </c>
      <c r="D517" s="2" t="s">
        <v>240</v>
      </c>
      <c r="E517" s="2" t="s">
        <v>224</v>
      </c>
      <c r="F517" s="35" t="n">
        <v>11878.8</v>
      </c>
    </row>
    <row r="518" customFormat="false" ht="12.75" hidden="false" customHeight="false" outlineLevel="0" collapsed="false">
      <c r="A518" s="8"/>
      <c r="B518" s="8"/>
      <c r="C518" s="2" t="s">
        <v>275</v>
      </c>
      <c r="D518" s="2" t="s">
        <v>276</v>
      </c>
      <c r="E518" s="2" t="s">
        <v>224</v>
      </c>
      <c r="F518" s="35" t="n">
        <v>14999</v>
      </c>
    </row>
    <row r="519" customFormat="false" ht="12.75" hidden="false" customHeight="false" outlineLevel="0" collapsed="false">
      <c r="A519" s="8"/>
      <c r="B519" s="8"/>
      <c r="C519" s="2" t="s">
        <v>291</v>
      </c>
      <c r="D519" s="2" t="s">
        <v>292</v>
      </c>
      <c r="E519" s="2" t="s">
        <v>224</v>
      </c>
      <c r="F519" s="35" t="n">
        <v>50000</v>
      </c>
    </row>
    <row r="520" customFormat="false" ht="12.75" hidden="false" customHeight="false" outlineLevel="0" collapsed="false">
      <c r="A520" s="8"/>
      <c r="B520" s="8"/>
      <c r="C520" s="2" t="s">
        <v>307</v>
      </c>
      <c r="D520" s="2" t="s">
        <v>308</v>
      </c>
      <c r="E520" s="2" t="s">
        <v>224</v>
      </c>
      <c r="F520" s="35" t="n">
        <v>29000</v>
      </c>
    </row>
    <row r="521" customFormat="false" ht="12.75" hidden="false" customHeight="false" outlineLevel="0" collapsed="false">
      <c r="A521" s="8"/>
      <c r="B521" s="2" t="s">
        <v>38</v>
      </c>
      <c r="C521" s="2" t="s">
        <v>222</v>
      </c>
      <c r="D521" s="2" t="s">
        <v>223</v>
      </c>
      <c r="E521" s="2" t="s">
        <v>224</v>
      </c>
      <c r="F521" s="35" t="n">
        <v>15374.72</v>
      </c>
    </row>
    <row r="522" customFormat="false" ht="12.75" hidden="false" customHeight="false" outlineLevel="0" collapsed="false">
      <c r="A522" s="8"/>
      <c r="B522" s="8"/>
      <c r="C522" s="2" t="s">
        <v>225</v>
      </c>
      <c r="D522" s="2" t="s">
        <v>226</v>
      </c>
      <c r="E522" s="2" t="s">
        <v>224</v>
      </c>
      <c r="F522" s="35" t="n">
        <v>18326.4</v>
      </c>
    </row>
    <row r="523" customFormat="false" ht="12.75" hidden="false" customHeight="false" outlineLevel="0" collapsed="false">
      <c r="A523" s="8"/>
      <c r="B523" s="2" t="s">
        <v>200</v>
      </c>
      <c r="C523" s="2" t="s">
        <v>222</v>
      </c>
      <c r="D523" s="2" t="s">
        <v>223</v>
      </c>
      <c r="E523" s="2" t="s">
        <v>224</v>
      </c>
      <c r="F523" s="35" t="n">
        <v>15074.19</v>
      </c>
    </row>
    <row r="524" customFormat="false" ht="12.75" hidden="false" customHeight="false" outlineLevel="0" collapsed="false">
      <c r="A524" s="8"/>
      <c r="B524" s="8"/>
      <c r="C524" s="2" t="s">
        <v>225</v>
      </c>
      <c r="D524" s="2" t="s">
        <v>226</v>
      </c>
      <c r="E524" s="2" t="s">
        <v>224</v>
      </c>
      <c r="F524" s="35" t="n">
        <v>24070.91</v>
      </c>
    </row>
    <row r="525" customFormat="false" ht="12.75" hidden="false" customHeight="false" outlineLevel="0" collapsed="false">
      <c r="A525" s="8"/>
      <c r="B525" s="8"/>
      <c r="C525" s="2" t="s">
        <v>239</v>
      </c>
      <c r="D525" s="2" t="s">
        <v>240</v>
      </c>
      <c r="E525" s="2" t="s">
        <v>224</v>
      </c>
      <c r="F525" s="35" t="n">
        <v>13854.9</v>
      </c>
    </row>
    <row r="526" customFormat="false" ht="12.75" hidden="false" customHeight="false" outlineLevel="0" collapsed="false">
      <c r="A526" s="8"/>
      <c r="B526" s="8"/>
      <c r="C526" s="2" t="s">
        <v>291</v>
      </c>
      <c r="D526" s="2" t="s">
        <v>292</v>
      </c>
      <c r="E526" s="2" t="s">
        <v>224</v>
      </c>
      <c r="F526" s="35" t="n">
        <v>48000</v>
      </c>
    </row>
    <row r="527" customFormat="false" ht="12.75" hidden="false" customHeight="false" outlineLevel="0" collapsed="false">
      <c r="A527" s="8"/>
      <c r="B527" s="8"/>
      <c r="C527" s="2" t="s">
        <v>307</v>
      </c>
      <c r="D527" s="2" t="s">
        <v>308</v>
      </c>
      <c r="E527" s="2" t="s">
        <v>224</v>
      </c>
      <c r="F527" s="35" t="n">
        <v>25000</v>
      </c>
    </row>
    <row r="528" customFormat="false" ht="12.75" hidden="false" customHeight="false" outlineLevel="0" collapsed="false">
      <c r="A528" s="2" t="s">
        <v>37</v>
      </c>
      <c r="B528" s="2" t="s">
        <v>201</v>
      </c>
      <c r="C528" s="2" t="s">
        <v>222</v>
      </c>
      <c r="D528" s="2" t="s">
        <v>223</v>
      </c>
      <c r="E528" s="2" t="s">
        <v>224</v>
      </c>
      <c r="F528" s="35" t="n">
        <v>42135</v>
      </c>
    </row>
    <row r="529" customFormat="false" ht="12.75" hidden="false" customHeight="false" outlineLevel="0" collapsed="false">
      <c r="A529" s="8"/>
      <c r="B529" s="8"/>
      <c r="C529" s="2" t="s">
        <v>239</v>
      </c>
      <c r="D529" s="2" t="s">
        <v>240</v>
      </c>
      <c r="E529" s="2" t="s">
        <v>224</v>
      </c>
      <c r="F529" s="35" t="n">
        <v>10829</v>
      </c>
    </row>
    <row r="530" customFormat="false" ht="12.75" hidden="false" customHeight="false" outlineLevel="0" collapsed="false">
      <c r="A530" s="8"/>
      <c r="B530" s="8"/>
      <c r="C530" s="2" t="s">
        <v>267</v>
      </c>
      <c r="D530" s="2" t="s">
        <v>268</v>
      </c>
      <c r="E530" s="2" t="s">
        <v>224</v>
      </c>
      <c r="F530" s="35" t="n">
        <v>10036</v>
      </c>
    </row>
    <row r="531" customFormat="false" ht="12.75" hidden="false" customHeight="false" outlineLevel="0" collapsed="false">
      <c r="A531" s="8"/>
      <c r="B531" s="8"/>
      <c r="C531" s="2" t="s">
        <v>275</v>
      </c>
      <c r="D531" s="2" t="s">
        <v>276</v>
      </c>
      <c r="E531" s="2" t="s">
        <v>224</v>
      </c>
      <c r="F531" s="35" t="n">
        <v>8000</v>
      </c>
    </row>
    <row r="532" customFormat="false" ht="12.75" hidden="false" customHeight="false" outlineLevel="0" collapsed="false">
      <c r="A532" s="8"/>
      <c r="B532" s="8"/>
      <c r="C532" s="2" t="s">
        <v>277</v>
      </c>
      <c r="D532" s="2" t="s">
        <v>278</v>
      </c>
      <c r="E532" s="2" t="s">
        <v>224</v>
      </c>
      <c r="F532" s="35" t="n">
        <v>4666</v>
      </c>
    </row>
    <row r="533" customFormat="false" ht="12.75" hidden="false" customHeight="false" outlineLevel="0" collapsed="false">
      <c r="A533" s="8"/>
      <c r="B533" s="8"/>
      <c r="C533" s="2" t="s">
        <v>281</v>
      </c>
      <c r="D533" s="2" t="s">
        <v>282</v>
      </c>
      <c r="E533" s="2" t="s">
        <v>224</v>
      </c>
      <c r="F533" s="35" t="n">
        <v>420</v>
      </c>
    </row>
    <row r="534" customFormat="false" ht="12.75" hidden="false" customHeight="false" outlineLevel="0" collapsed="false">
      <c r="A534" s="8"/>
      <c r="B534" s="8"/>
      <c r="C534" s="2" t="s">
        <v>283</v>
      </c>
      <c r="D534" s="2" t="s">
        <v>284</v>
      </c>
      <c r="E534" s="2" t="s">
        <v>224</v>
      </c>
      <c r="F534" s="35" t="n">
        <v>914</v>
      </c>
    </row>
    <row r="535" customFormat="false" ht="12.75" hidden="false" customHeight="false" outlineLevel="0" collapsed="false">
      <c r="A535" s="8"/>
      <c r="B535" s="8"/>
      <c r="C535" s="2" t="s">
        <v>291</v>
      </c>
      <c r="D535" s="2" t="s">
        <v>292</v>
      </c>
      <c r="E535" s="2" t="s">
        <v>224</v>
      </c>
      <c r="F535" s="35" t="n">
        <v>52000</v>
      </c>
    </row>
    <row r="536" customFormat="false" ht="12.75" hidden="false" customHeight="false" outlineLevel="0" collapsed="false">
      <c r="A536" s="8"/>
      <c r="B536" s="8"/>
      <c r="C536" s="2" t="s">
        <v>307</v>
      </c>
      <c r="D536" s="2" t="s">
        <v>308</v>
      </c>
      <c r="E536" s="2" t="s">
        <v>224</v>
      </c>
      <c r="F536" s="35" t="n">
        <v>32000</v>
      </c>
    </row>
    <row r="537" customFormat="false" ht="12.75" hidden="false" customHeight="false" outlineLevel="0" collapsed="false">
      <c r="A537" s="8"/>
      <c r="B537" s="2" t="s">
        <v>40</v>
      </c>
      <c r="C537" s="2" t="s">
        <v>222</v>
      </c>
      <c r="D537" s="2" t="s">
        <v>223</v>
      </c>
      <c r="E537" s="2" t="s">
        <v>224</v>
      </c>
      <c r="F537" s="35" t="n">
        <v>40824.4</v>
      </c>
    </row>
    <row r="538" customFormat="false" ht="12.75" hidden="false" customHeight="false" outlineLevel="0" collapsed="false">
      <c r="A538" s="8"/>
      <c r="B538" s="8"/>
      <c r="C538" s="2" t="s">
        <v>239</v>
      </c>
      <c r="D538" s="2" t="s">
        <v>240</v>
      </c>
      <c r="E538" s="2" t="s">
        <v>224</v>
      </c>
      <c r="F538" s="35" t="n">
        <v>52176</v>
      </c>
    </row>
    <row r="539" customFormat="false" ht="12.75" hidden="false" customHeight="false" outlineLevel="0" collapsed="false">
      <c r="A539" s="8"/>
      <c r="B539" s="8"/>
      <c r="C539" s="2" t="s">
        <v>245</v>
      </c>
      <c r="D539" s="2" t="s">
        <v>246</v>
      </c>
      <c r="E539" s="2" t="s">
        <v>224</v>
      </c>
      <c r="F539" s="35" t="n">
        <v>65000</v>
      </c>
    </row>
    <row r="540" customFormat="false" ht="12.75" hidden="false" customHeight="false" outlineLevel="0" collapsed="false">
      <c r="A540" s="8"/>
      <c r="B540" s="8"/>
      <c r="C540" s="2" t="s">
        <v>255</v>
      </c>
      <c r="D540" s="2" t="s">
        <v>256</v>
      </c>
      <c r="E540" s="2" t="s">
        <v>224</v>
      </c>
      <c r="F540" s="35" t="n">
        <v>21466.7</v>
      </c>
    </row>
    <row r="541" customFormat="false" ht="12.75" hidden="false" customHeight="false" outlineLevel="0" collapsed="false">
      <c r="A541" s="8"/>
      <c r="B541" s="8"/>
      <c r="C541" s="2" t="s">
        <v>267</v>
      </c>
      <c r="D541" s="2" t="s">
        <v>268</v>
      </c>
      <c r="E541" s="2" t="s">
        <v>224</v>
      </c>
      <c r="F541" s="35" t="n">
        <v>8533.3</v>
      </c>
    </row>
    <row r="542" customFormat="false" ht="12.75" hidden="false" customHeight="false" outlineLevel="0" collapsed="false">
      <c r="A542" s="8"/>
      <c r="B542" s="8"/>
      <c r="C542" s="2" t="s">
        <v>275</v>
      </c>
      <c r="D542" s="2" t="s">
        <v>276</v>
      </c>
      <c r="E542" s="2" t="s">
        <v>224</v>
      </c>
      <c r="F542" s="35" t="n">
        <v>87999.6</v>
      </c>
    </row>
    <row r="543" customFormat="false" ht="12.75" hidden="false" customHeight="false" outlineLevel="0" collapsed="false">
      <c r="A543" s="8"/>
      <c r="B543" s="8"/>
      <c r="C543" s="2" t="s">
        <v>277</v>
      </c>
      <c r="D543" s="2" t="s">
        <v>278</v>
      </c>
      <c r="E543" s="2" t="s">
        <v>224</v>
      </c>
      <c r="F543" s="35" t="n">
        <v>13277</v>
      </c>
    </row>
    <row r="544" customFormat="false" ht="12.75" hidden="false" customHeight="false" outlineLevel="0" collapsed="false">
      <c r="A544" s="8"/>
      <c r="B544" s="8"/>
      <c r="C544" s="2" t="s">
        <v>281</v>
      </c>
      <c r="D544" s="2" t="s">
        <v>282</v>
      </c>
      <c r="E544" s="2" t="s">
        <v>224</v>
      </c>
      <c r="F544" s="35" t="n">
        <v>1195</v>
      </c>
    </row>
    <row r="545" customFormat="false" ht="12.75" hidden="false" customHeight="false" outlineLevel="0" collapsed="false">
      <c r="A545" s="8"/>
      <c r="B545" s="8"/>
      <c r="C545" s="2" t="s">
        <v>283</v>
      </c>
      <c r="D545" s="2" t="s">
        <v>284</v>
      </c>
      <c r="E545" s="2" t="s">
        <v>224</v>
      </c>
      <c r="F545" s="35" t="n">
        <v>3320</v>
      </c>
    </row>
    <row r="546" customFormat="false" ht="12.75" hidden="false" customHeight="false" outlineLevel="0" collapsed="false">
      <c r="A546" s="8"/>
      <c r="B546" s="8"/>
      <c r="C546" s="2" t="s">
        <v>295</v>
      </c>
      <c r="D546" s="2" t="s">
        <v>296</v>
      </c>
      <c r="E546" s="2" t="s">
        <v>224</v>
      </c>
      <c r="F546" s="35" t="n">
        <v>21168</v>
      </c>
    </row>
    <row r="547" customFormat="false" ht="12.75" hidden="false" customHeight="false" outlineLevel="0" collapsed="false">
      <c r="A547" s="8"/>
      <c r="B547" s="8"/>
      <c r="C547" s="2" t="s">
        <v>307</v>
      </c>
      <c r="D547" s="2" t="s">
        <v>308</v>
      </c>
      <c r="E547" s="2" t="s">
        <v>224</v>
      </c>
      <c r="F547" s="35" t="n">
        <v>361500</v>
      </c>
    </row>
    <row r="548" customFormat="false" ht="12.75" hidden="false" customHeight="false" outlineLevel="0" collapsed="false">
      <c r="A548" s="2" t="s">
        <v>39</v>
      </c>
      <c r="B548" s="2" t="s">
        <v>202</v>
      </c>
      <c r="C548" s="2" t="s">
        <v>222</v>
      </c>
      <c r="D548" s="2" t="s">
        <v>223</v>
      </c>
      <c r="E548" s="2" t="s">
        <v>224</v>
      </c>
      <c r="F548" s="35" t="n">
        <v>70709.84</v>
      </c>
    </row>
    <row r="549" customFormat="false" ht="12.75" hidden="false" customHeight="false" outlineLevel="0" collapsed="false">
      <c r="A549" s="8"/>
      <c r="B549" s="8"/>
      <c r="C549" s="2" t="s">
        <v>239</v>
      </c>
      <c r="D549" s="2" t="s">
        <v>240</v>
      </c>
      <c r="E549" s="2" t="s">
        <v>224</v>
      </c>
      <c r="F549" s="35" t="n">
        <v>27628.1</v>
      </c>
    </row>
    <row r="550" customFormat="false" ht="12.75" hidden="false" customHeight="false" outlineLevel="0" collapsed="false">
      <c r="A550" s="8"/>
      <c r="B550" s="8"/>
      <c r="C550" s="2" t="s">
        <v>275</v>
      </c>
      <c r="D550" s="2" t="s">
        <v>276</v>
      </c>
      <c r="E550" s="2" t="s">
        <v>224</v>
      </c>
      <c r="F550" s="35" t="n">
        <v>22662.06</v>
      </c>
    </row>
    <row r="551" customFormat="false" ht="12.75" hidden="false" customHeight="false" outlineLevel="0" collapsed="false">
      <c r="A551" s="8"/>
      <c r="B551" s="8"/>
      <c r="C551" s="2" t="s">
        <v>291</v>
      </c>
      <c r="D551" s="2" t="s">
        <v>292</v>
      </c>
      <c r="E551" s="2" t="s">
        <v>224</v>
      </c>
      <c r="F551" s="35" t="n">
        <v>20000</v>
      </c>
    </row>
    <row r="552" customFormat="false" ht="12.75" hidden="false" customHeight="false" outlineLevel="0" collapsed="false">
      <c r="A552" s="8"/>
      <c r="B552" s="8"/>
      <c r="C552" s="2" t="s">
        <v>307</v>
      </c>
      <c r="D552" s="2" t="s">
        <v>308</v>
      </c>
      <c r="E552" s="2" t="s">
        <v>224</v>
      </c>
      <c r="F552" s="35" t="n">
        <v>35000</v>
      </c>
    </row>
    <row r="553" customFormat="false" ht="12.75" hidden="false" customHeight="false" outlineLevel="0" collapsed="false">
      <c r="A553" s="8"/>
      <c r="B553" s="2" t="s">
        <v>38</v>
      </c>
      <c r="C553" s="2" t="s">
        <v>222</v>
      </c>
      <c r="D553" s="2" t="s">
        <v>223</v>
      </c>
      <c r="E553" s="2" t="s">
        <v>224</v>
      </c>
      <c r="F553" s="35" t="n">
        <v>85514.55</v>
      </c>
    </row>
    <row r="554" customFormat="false" ht="12.75" hidden="false" customHeight="false" outlineLevel="0" collapsed="false">
      <c r="A554" s="8"/>
      <c r="B554" s="8"/>
      <c r="C554" s="2" t="s">
        <v>225</v>
      </c>
      <c r="D554" s="2" t="s">
        <v>226</v>
      </c>
      <c r="E554" s="2" t="s">
        <v>224</v>
      </c>
      <c r="F554" s="35" t="n">
        <v>38673.6</v>
      </c>
    </row>
    <row r="555" customFormat="false" ht="12.75" hidden="false" customHeight="false" outlineLevel="0" collapsed="false">
      <c r="A555" s="8"/>
      <c r="B555" s="8"/>
      <c r="C555" s="2" t="s">
        <v>239</v>
      </c>
      <c r="D555" s="2" t="s">
        <v>240</v>
      </c>
      <c r="E555" s="2" t="s">
        <v>224</v>
      </c>
      <c r="F555" s="35" t="n">
        <v>14966.88</v>
      </c>
    </row>
    <row r="556" customFormat="false" ht="12.75" hidden="false" customHeight="false" outlineLevel="0" collapsed="false">
      <c r="A556" s="8"/>
      <c r="B556" s="8"/>
      <c r="C556" s="2" t="s">
        <v>245</v>
      </c>
      <c r="D556" s="2" t="s">
        <v>246</v>
      </c>
      <c r="E556" s="2" t="s">
        <v>224</v>
      </c>
      <c r="F556" s="35" t="n">
        <v>75000</v>
      </c>
    </row>
    <row r="557" customFormat="false" ht="12.75" hidden="false" customHeight="false" outlineLevel="0" collapsed="false">
      <c r="A557" s="8"/>
      <c r="B557" s="8"/>
      <c r="C557" s="2" t="s">
        <v>259</v>
      </c>
      <c r="D557" s="2" t="s">
        <v>260</v>
      </c>
      <c r="E557" s="2" t="s">
        <v>224</v>
      </c>
      <c r="F557" s="35" t="n">
        <v>23276.64</v>
      </c>
    </row>
    <row r="558" customFormat="false" ht="12.75" hidden="false" customHeight="false" outlineLevel="0" collapsed="false">
      <c r="A558" s="8"/>
      <c r="B558" s="8"/>
      <c r="C558" s="2" t="s">
        <v>267</v>
      </c>
      <c r="D558" s="2" t="s">
        <v>268</v>
      </c>
      <c r="E558" s="2" t="s">
        <v>224</v>
      </c>
      <c r="F558" s="35" t="n">
        <v>18567.6</v>
      </c>
    </row>
    <row r="559" customFormat="false" ht="12.75" hidden="false" customHeight="false" outlineLevel="0" collapsed="false">
      <c r="A559" s="8"/>
      <c r="B559" s="8"/>
      <c r="C559" s="2" t="s">
        <v>269</v>
      </c>
      <c r="D559" s="2" t="s">
        <v>270</v>
      </c>
      <c r="E559" s="2" t="s">
        <v>224</v>
      </c>
      <c r="F559" s="35" t="n">
        <v>2600</v>
      </c>
    </row>
    <row r="560" customFormat="false" ht="12.75" hidden="false" customHeight="false" outlineLevel="0" collapsed="false">
      <c r="A560" s="8"/>
      <c r="B560" s="8"/>
      <c r="C560" s="2" t="s">
        <v>273</v>
      </c>
      <c r="D560" s="2" t="s">
        <v>274</v>
      </c>
      <c r="E560" s="2" t="s">
        <v>224</v>
      </c>
      <c r="F560" s="35" t="n">
        <v>4962</v>
      </c>
    </row>
    <row r="561" customFormat="false" ht="12.75" hidden="false" customHeight="false" outlineLevel="0" collapsed="false">
      <c r="A561" s="8"/>
      <c r="B561" s="8"/>
      <c r="C561" s="2" t="s">
        <v>275</v>
      </c>
      <c r="D561" s="2" t="s">
        <v>276</v>
      </c>
      <c r="E561" s="2" t="s">
        <v>224</v>
      </c>
      <c r="F561" s="35" t="n">
        <v>127859.61</v>
      </c>
    </row>
    <row r="562" customFormat="false" ht="12.75" hidden="false" customHeight="false" outlineLevel="0" collapsed="false">
      <c r="A562" s="8"/>
      <c r="B562" s="8"/>
      <c r="C562" s="2" t="s">
        <v>277</v>
      </c>
      <c r="D562" s="2" t="s">
        <v>278</v>
      </c>
      <c r="E562" s="2" t="s">
        <v>224</v>
      </c>
      <c r="F562" s="35" t="n">
        <v>100679</v>
      </c>
    </row>
    <row r="563" customFormat="false" ht="12.75" hidden="false" customHeight="false" outlineLevel="0" collapsed="false">
      <c r="A563" s="8"/>
      <c r="B563" s="8"/>
      <c r="C563" s="2" t="s">
        <v>281</v>
      </c>
      <c r="D563" s="2" t="s">
        <v>282</v>
      </c>
      <c r="E563" s="2" t="s">
        <v>224</v>
      </c>
      <c r="F563" s="35" t="n">
        <v>9062</v>
      </c>
    </row>
    <row r="564" customFormat="false" ht="12.75" hidden="false" customHeight="false" outlineLevel="0" collapsed="false">
      <c r="A564" s="8"/>
      <c r="B564" s="8"/>
      <c r="C564" s="2" t="s">
        <v>283</v>
      </c>
      <c r="D564" s="2" t="s">
        <v>284</v>
      </c>
      <c r="E564" s="2" t="s">
        <v>224</v>
      </c>
      <c r="F564" s="35" t="n">
        <v>25169</v>
      </c>
    </row>
    <row r="565" customFormat="false" ht="12.75" hidden="false" customHeight="false" outlineLevel="0" collapsed="false">
      <c r="A565" s="8"/>
      <c r="B565" s="8"/>
      <c r="C565" s="2" t="s">
        <v>307</v>
      </c>
      <c r="D565" s="2" t="s">
        <v>308</v>
      </c>
      <c r="E565" s="2" t="s">
        <v>224</v>
      </c>
      <c r="F565" s="35" t="n">
        <v>370000</v>
      </c>
    </row>
    <row r="566" customFormat="false" ht="12.75" hidden="false" customHeight="false" outlineLevel="0" collapsed="false">
      <c r="A566" s="8"/>
      <c r="B566" s="8"/>
      <c r="C566" s="2" t="s">
        <v>338</v>
      </c>
      <c r="D566" s="2" t="s">
        <v>339</v>
      </c>
      <c r="E566" s="2" t="s">
        <v>224</v>
      </c>
      <c r="F566" s="35" t="n">
        <v>72</v>
      </c>
    </row>
    <row r="567" customFormat="false" ht="12.75" hidden="false" customHeight="false" outlineLevel="0" collapsed="false">
      <c r="A567" s="2" t="s">
        <v>141</v>
      </c>
      <c r="B567" s="2" t="s">
        <v>38</v>
      </c>
      <c r="C567" s="2" t="s">
        <v>222</v>
      </c>
      <c r="D567" s="2" t="s">
        <v>223</v>
      </c>
      <c r="E567" s="2" t="s">
        <v>224</v>
      </c>
      <c r="F567" s="35" t="n">
        <v>20731</v>
      </c>
    </row>
    <row r="568" customFormat="false" ht="12.75" hidden="false" customHeight="false" outlineLevel="0" collapsed="false">
      <c r="A568" s="2" t="s">
        <v>142</v>
      </c>
      <c r="B568" s="2" t="s">
        <v>203</v>
      </c>
      <c r="C568" s="2" t="s">
        <v>222</v>
      </c>
      <c r="D568" s="2" t="s">
        <v>223</v>
      </c>
      <c r="E568" s="2" t="s">
        <v>224</v>
      </c>
      <c r="F568" s="35" t="n">
        <v>16813.9</v>
      </c>
    </row>
    <row r="569" customFormat="false" ht="12.75" hidden="false" customHeight="false" outlineLevel="0" collapsed="false">
      <c r="A569" s="8"/>
      <c r="B569" s="8"/>
      <c r="C569" s="2" t="s">
        <v>225</v>
      </c>
      <c r="D569" s="2" t="s">
        <v>226</v>
      </c>
      <c r="E569" s="2" t="s">
        <v>224</v>
      </c>
      <c r="F569" s="35" t="n">
        <v>16786.5</v>
      </c>
    </row>
    <row r="570" customFormat="false" ht="12.75" hidden="false" customHeight="false" outlineLevel="0" collapsed="false">
      <c r="A570" s="8"/>
      <c r="B570" s="8"/>
      <c r="C570" s="2" t="s">
        <v>239</v>
      </c>
      <c r="D570" s="2" t="s">
        <v>240</v>
      </c>
      <c r="E570" s="2" t="s">
        <v>224</v>
      </c>
      <c r="F570" s="35" t="n">
        <v>15899.6</v>
      </c>
    </row>
    <row r="571" customFormat="false" ht="12.75" hidden="false" customHeight="false" outlineLevel="0" collapsed="false">
      <c r="A571" s="8"/>
      <c r="B571" s="8"/>
      <c r="C571" s="2" t="s">
        <v>255</v>
      </c>
      <c r="D571" s="2" t="s">
        <v>256</v>
      </c>
      <c r="E571" s="2" t="s">
        <v>224</v>
      </c>
      <c r="F571" s="35" t="n">
        <v>6934.93</v>
      </c>
    </row>
    <row r="572" customFormat="false" ht="12.75" hidden="false" customHeight="false" outlineLevel="0" collapsed="false">
      <c r="A572" s="8"/>
      <c r="B572" s="8"/>
      <c r="C572" s="2" t="s">
        <v>275</v>
      </c>
      <c r="D572" s="2" t="s">
        <v>276</v>
      </c>
      <c r="E572" s="2" t="s">
        <v>224</v>
      </c>
      <c r="F572" s="35" t="n">
        <v>13065.07</v>
      </c>
    </row>
    <row r="573" customFormat="false" ht="12.75" hidden="false" customHeight="false" outlineLevel="0" collapsed="false">
      <c r="A573" s="8"/>
      <c r="B573" s="8"/>
      <c r="C573" s="2" t="s">
        <v>277</v>
      </c>
      <c r="D573" s="2" t="s">
        <v>278</v>
      </c>
      <c r="E573" s="2" t="s">
        <v>224</v>
      </c>
      <c r="F573" s="35" t="n">
        <v>5000</v>
      </c>
    </row>
    <row r="574" customFormat="false" ht="12.75" hidden="false" customHeight="false" outlineLevel="0" collapsed="false">
      <c r="A574" s="8"/>
      <c r="B574" s="8"/>
      <c r="C574" s="2" t="s">
        <v>281</v>
      </c>
      <c r="D574" s="2" t="s">
        <v>282</v>
      </c>
      <c r="E574" s="2" t="s">
        <v>224</v>
      </c>
      <c r="F574" s="35" t="n">
        <v>450</v>
      </c>
    </row>
    <row r="575" customFormat="false" ht="12.75" hidden="false" customHeight="false" outlineLevel="0" collapsed="false">
      <c r="A575" s="8"/>
      <c r="B575" s="8"/>
      <c r="C575" s="2" t="s">
        <v>283</v>
      </c>
      <c r="D575" s="2" t="s">
        <v>284</v>
      </c>
      <c r="E575" s="2" t="s">
        <v>224</v>
      </c>
      <c r="F575" s="35" t="n">
        <v>1250</v>
      </c>
    </row>
    <row r="576" customFormat="false" ht="12.75" hidden="false" customHeight="false" outlineLevel="0" collapsed="false">
      <c r="A576" s="8"/>
      <c r="B576" s="8"/>
      <c r="C576" s="2" t="s">
        <v>291</v>
      </c>
      <c r="D576" s="2" t="s">
        <v>292</v>
      </c>
      <c r="E576" s="2" t="s">
        <v>224</v>
      </c>
      <c r="F576" s="35" t="n">
        <v>35000</v>
      </c>
    </row>
    <row r="577" customFormat="false" ht="12.75" hidden="false" customHeight="false" outlineLevel="0" collapsed="false">
      <c r="A577" s="8"/>
      <c r="B577" s="8"/>
      <c r="C577" s="2" t="s">
        <v>307</v>
      </c>
      <c r="D577" s="2" t="s">
        <v>308</v>
      </c>
      <c r="E577" s="2" t="s">
        <v>224</v>
      </c>
      <c r="F577" s="35" t="n">
        <v>27800</v>
      </c>
    </row>
    <row r="578" customFormat="false" ht="12.75" hidden="false" customHeight="false" outlineLevel="0" collapsed="false">
      <c r="A578" s="2" t="s">
        <v>198</v>
      </c>
      <c r="B578" s="2" t="s">
        <v>197</v>
      </c>
      <c r="C578" s="2" t="s">
        <v>277</v>
      </c>
      <c r="D578" s="2" t="s">
        <v>278</v>
      </c>
      <c r="E578" s="2" t="s">
        <v>224</v>
      </c>
      <c r="F578" s="35" t="n">
        <v>3478</v>
      </c>
    </row>
    <row r="579" customFormat="false" ht="12.75" hidden="false" customHeight="false" outlineLevel="0" collapsed="false">
      <c r="A579" s="8"/>
      <c r="B579" s="8"/>
      <c r="C579" s="2" t="s">
        <v>281</v>
      </c>
      <c r="D579" s="2" t="s">
        <v>282</v>
      </c>
      <c r="E579" s="2" t="s">
        <v>224</v>
      </c>
      <c r="F579" s="35" t="n">
        <v>313</v>
      </c>
    </row>
    <row r="580" customFormat="false" ht="12.75" hidden="false" customHeight="false" outlineLevel="0" collapsed="false">
      <c r="A580" s="8"/>
      <c r="B580" s="8"/>
      <c r="C580" s="2" t="s">
        <v>283</v>
      </c>
      <c r="D580" s="2" t="s">
        <v>284</v>
      </c>
      <c r="E580" s="2" t="s">
        <v>224</v>
      </c>
      <c r="F580" s="35" t="n">
        <v>869</v>
      </c>
    </row>
    <row r="581" customFormat="false" ht="12.75" hidden="false" customHeight="false" outlineLevel="0" collapsed="false">
      <c r="A581" s="2" t="s">
        <v>66</v>
      </c>
      <c r="B581" s="2" t="s">
        <v>40</v>
      </c>
      <c r="C581" s="2" t="s">
        <v>291</v>
      </c>
      <c r="D581" s="2" t="s">
        <v>292</v>
      </c>
      <c r="E581" s="2" t="s">
        <v>224</v>
      </c>
      <c r="F581" s="35" t="n">
        <v>1028832</v>
      </c>
    </row>
    <row r="582" customFormat="false" ht="12.75" hidden="false" customHeight="false" outlineLevel="0" collapsed="false">
      <c r="A582" s="8"/>
      <c r="B582" s="2" t="s">
        <v>38</v>
      </c>
      <c r="C582" s="2" t="s">
        <v>275</v>
      </c>
      <c r="D582" s="2" t="s">
        <v>276</v>
      </c>
      <c r="E582" s="2" t="s">
        <v>224</v>
      </c>
      <c r="F582" s="35" t="n">
        <v>1075</v>
      </c>
    </row>
    <row r="583" customFormat="false" ht="12.75" hidden="false" customHeight="false" outlineLevel="0" collapsed="false">
      <c r="A583" s="8"/>
      <c r="B583" s="8"/>
      <c r="C583" s="2" t="s">
        <v>291</v>
      </c>
      <c r="D583" s="2" t="s">
        <v>292</v>
      </c>
      <c r="E583" s="2" t="s">
        <v>224</v>
      </c>
      <c r="F583" s="35" t="n">
        <v>660000</v>
      </c>
    </row>
    <row r="584" customFormat="false" ht="12.75" hidden="false" customHeight="false" outlineLevel="0" collapsed="false">
      <c r="A584" s="2" t="s">
        <v>73</v>
      </c>
      <c r="B584" s="2" t="s">
        <v>43</v>
      </c>
      <c r="C584" s="2" t="s">
        <v>222</v>
      </c>
      <c r="D584" s="2" t="s">
        <v>223</v>
      </c>
      <c r="E584" s="2" t="s">
        <v>224</v>
      </c>
      <c r="F584" s="35" t="n">
        <v>34141.75</v>
      </c>
    </row>
    <row r="585" customFormat="false" ht="12.75" hidden="false" customHeight="false" outlineLevel="0" collapsed="false">
      <c r="A585" s="8"/>
      <c r="B585" s="8"/>
      <c r="C585" s="2" t="s">
        <v>239</v>
      </c>
      <c r="D585" s="2" t="s">
        <v>240</v>
      </c>
      <c r="E585" s="2" t="s">
        <v>224</v>
      </c>
      <c r="F585" s="35" t="n">
        <v>108380.92</v>
      </c>
    </row>
    <row r="586" customFormat="false" ht="12.75" hidden="false" customHeight="false" outlineLevel="0" collapsed="false">
      <c r="A586" s="8"/>
      <c r="B586" s="8"/>
      <c r="C586" s="2" t="s">
        <v>245</v>
      </c>
      <c r="D586" s="2" t="s">
        <v>246</v>
      </c>
      <c r="E586" s="2" t="s">
        <v>224</v>
      </c>
      <c r="F586" s="35" t="n">
        <v>827.33</v>
      </c>
    </row>
    <row r="587" customFormat="false" ht="12.75" hidden="false" customHeight="false" outlineLevel="0" collapsed="false">
      <c r="A587" s="8"/>
      <c r="B587" s="8"/>
      <c r="C587" s="2" t="s">
        <v>257</v>
      </c>
      <c r="D587" s="2" t="s">
        <v>258</v>
      </c>
      <c r="E587" s="2" t="s">
        <v>224</v>
      </c>
      <c r="F587" s="35" t="n">
        <v>2858</v>
      </c>
    </row>
    <row r="588" customFormat="false" ht="12.75" hidden="false" customHeight="false" outlineLevel="0" collapsed="false">
      <c r="A588" s="8"/>
      <c r="B588" s="8"/>
      <c r="C588" s="2" t="s">
        <v>259</v>
      </c>
      <c r="D588" s="2" t="s">
        <v>260</v>
      </c>
      <c r="E588" s="2" t="s">
        <v>224</v>
      </c>
      <c r="F588" s="35" t="n">
        <v>23043.06</v>
      </c>
    </row>
    <row r="589" customFormat="false" ht="12.75" hidden="false" customHeight="false" outlineLevel="0" collapsed="false">
      <c r="A589" s="8"/>
      <c r="B589" s="8"/>
      <c r="C589" s="2" t="s">
        <v>273</v>
      </c>
      <c r="D589" s="2" t="s">
        <v>274</v>
      </c>
      <c r="E589" s="2" t="s">
        <v>224</v>
      </c>
      <c r="F589" s="35" t="n">
        <v>1065.54</v>
      </c>
    </row>
    <row r="590" customFormat="false" ht="12.75" hidden="false" customHeight="false" outlineLevel="0" collapsed="false">
      <c r="A590" s="8"/>
      <c r="B590" s="8"/>
      <c r="C590" s="2" t="s">
        <v>277</v>
      </c>
      <c r="D590" s="2" t="s">
        <v>278</v>
      </c>
      <c r="E590" s="2" t="s">
        <v>224</v>
      </c>
      <c r="F590" s="35" t="n">
        <v>61545</v>
      </c>
    </row>
    <row r="591" customFormat="false" ht="12.75" hidden="false" customHeight="false" outlineLevel="0" collapsed="false">
      <c r="A591" s="8"/>
      <c r="B591" s="8"/>
      <c r="C591" s="2" t="s">
        <v>281</v>
      </c>
      <c r="D591" s="2" t="s">
        <v>282</v>
      </c>
      <c r="E591" s="2" t="s">
        <v>224</v>
      </c>
      <c r="F591" s="35" t="n">
        <v>5540</v>
      </c>
    </row>
    <row r="592" customFormat="false" ht="12.75" hidden="false" customHeight="false" outlineLevel="0" collapsed="false">
      <c r="A592" s="8"/>
      <c r="B592" s="8"/>
      <c r="C592" s="2" t="s">
        <v>283</v>
      </c>
      <c r="D592" s="2" t="s">
        <v>284</v>
      </c>
      <c r="E592" s="2" t="s">
        <v>224</v>
      </c>
      <c r="F592" s="35" t="n">
        <v>15386</v>
      </c>
    </row>
    <row r="593" customFormat="false" ht="12.75" hidden="false" customHeight="false" outlineLevel="0" collapsed="false">
      <c r="A593" s="8"/>
      <c r="B593" s="8"/>
      <c r="C593" s="2" t="s">
        <v>291</v>
      </c>
      <c r="D593" s="2" t="s">
        <v>292</v>
      </c>
      <c r="E593" s="2" t="s">
        <v>224</v>
      </c>
      <c r="F593" s="35" t="n">
        <v>514888.4</v>
      </c>
    </row>
    <row r="594" customFormat="false" ht="12.75" hidden="false" customHeight="false" outlineLevel="0" collapsed="false">
      <c r="A594" s="8"/>
      <c r="B594" s="8"/>
      <c r="C594" s="2" t="s">
        <v>307</v>
      </c>
      <c r="D594" s="2" t="s">
        <v>308</v>
      </c>
      <c r="E594" s="2" t="s">
        <v>224</v>
      </c>
      <c r="F594" s="35" t="n">
        <v>192000</v>
      </c>
    </row>
    <row r="595" customFormat="false" ht="12.75" hidden="false" customHeight="false" outlineLevel="0" collapsed="false">
      <c r="A595" s="8"/>
      <c r="B595" s="8"/>
      <c r="C595" s="2" t="s">
        <v>338</v>
      </c>
      <c r="D595" s="2" t="s">
        <v>339</v>
      </c>
      <c r="E595" s="2" t="s">
        <v>224</v>
      </c>
      <c r="F595" s="35" t="n">
        <v>324</v>
      </c>
    </row>
    <row r="596" customFormat="false" ht="12.75" hidden="false" customHeight="false" outlineLevel="0" collapsed="false">
      <c r="A596" s="2" t="s">
        <v>79</v>
      </c>
      <c r="B596" s="2" t="s">
        <v>40</v>
      </c>
      <c r="C596" s="2" t="s">
        <v>277</v>
      </c>
      <c r="D596" s="2" t="s">
        <v>278</v>
      </c>
      <c r="E596" s="2" t="s">
        <v>224</v>
      </c>
      <c r="F596" s="35" t="n">
        <v>76270</v>
      </c>
    </row>
    <row r="597" customFormat="false" ht="12.75" hidden="false" customHeight="false" outlineLevel="0" collapsed="false">
      <c r="A597" s="8"/>
      <c r="B597" s="8"/>
      <c r="C597" s="2" t="s">
        <v>281</v>
      </c>
      <c r="D597" s="2" t="s">
        <v>282</v>
      </c>
      <c r="E597" s="2" t="s">
        <v>224</v>
      </c>
      <c r="F597" s="35" t="n">
        <v>6866</v>
      </c>
    </row>
    <row r="598" customFormat="false" ht="12.75" hidden="false" customHeight="false" outlineLevel="0" collapsed="false">
      <c r="A598" s="8"/>
      <c r="B598" s="8"/>
      <c r="C598" s="2" t="s">
        <v>283</v>
      </c>
      <c r="D598" s="2" t="s">
        <v>284</v>
      </c>
      <c r="E598" s="2" t="s">
        <v>224</v>
      </c>
      <c r="F598" s="35" t="n">
        <v>19072</v>
      </c>
    </row>
    <row r="599" customFormat="false" ht="12.75" hidden="false" customHeight="false" outlineLevel="0" collapsed="false">
      <c r="A599" s="8"/>
      <c r="B599" s="2" t="s">
        <v>38</v>
      </c>
      <c r="C599" s="2" t="s">
        <v>277</v>
      </c>
      <c r="D599" s="2" t="s">
        <v>278</v>
      </c>
      <c r="E599" s="2" t="s">
        <v>224</v>
      </c>
      <c r="F599" s="35" t="n">
        <v>48045</v>
      </c>
    </row>
    <row r="600" customFormat="false" ht="12.75" hidden="false" customHeight="false" outlineLevel="0" collapsed="false">
      <c r="A600" s="8"/>
      <c r="B600" s="8"/>
      <c r="C600" s="2" t="s">
        <v>281</v>
      </c>
      <c r="D600" s="2" t="s">
        <v>282</v>
      </c>
      <c r="E600" s="2" t="s">
        <v>224</v>
      </c>
      <c r="F600" s="35" t="n">
        <v>4322</v>
      </c>
    </row>
    <row r="601" customFormat="false" ht="12.75" hidden="false" customHeight="false" outlineLevel="0" collapsed="false">
      <c r="A601" s="8"/>
      <c r="B601" s="8"/>
      <c r="C601" s="2" t="s">
        <v>283</v>
      </c>
      <c r="D601" s="2" t="s">
        <v>284</v>
      </c>
      <c r="E601" s="2" t="s">
        <v>224</v>
      </c>
      <c r="F601" s="35" t="n">
        <v>12010</v>
      </c>
    </row>
    <row r="602" customFormat="false" ht="12.75" hidden="false" customHeight="false" outlineLevel="0" collapsed="false">
      <c r="A602" s="2" t="s">
        <v>80</v>
      </c>
      <c r="B602" s="2" t="s">
        <v>38</v>
      </c>
      <c r="C602" s="2" t="s">
        <v>277</v>
      </c>
      <c r="D602" s="2" t="s">
        <v>278</v>
      </c>
      <c r="E602" s="2" t="s">
        <v>224</v>
      </c>
      <c r="F602" s="35" t="n">
        <v>70393</v>
      </c>
    </row>
    <row r="603" customFormat="false" ht="12.75" hidden="false" customHeight="false" outlineLevel="0" collapsed="false">
      <c r="A603" s="8"/>
      <c r="B603" s="8"/>
      <c r="C603" s="2" t="s">
        <v>281</v>
      </c>
      <c r="D603" s="2" t="s">
        <v>282</v>
      </c>
      <c r="E603" s="2" t="s">
        <v>224</v>
      </c>
      <c r="F603" s="35" t="n">
        <v>6338</v>
      </c>
    </row>
    <row r="604" customFormat="false" ht="12.75" hidden="false" customHeight="false" outlineLevel="0" collapsed="false">
      <c r="A604" s="8"/>
      <c r="B604" s="8"/>
      <c r="C604" s="2" t="s">
        <v>283</v>
      </c>
      <c r="D604" s="2" t="s">
        <v>284</v>
      </c>
      <c r="E604" s="2" t="s">
        <v>224</v>
      </c>
      <c r="F604" s="35" t="n">
        <v>17600</v>
      </c>
    </row>
    <row r="605" customFormat="false" ht="12.75" hidden="false" customHeight="false" outlineLevel="0" collapsed="false">
      <c r="A605" s="2" t="s">
        <v>81</v>
      </c>
      <c r="B605" s="2" t="s">
        <v>38</v>
      </c>
      <c r="C605" s="2" t="s">
        <v>277</v>
      </c>
      <c r="D605" s="2" t="s">
        <v>278</v>
      </c>
      <c r="E605" s="2" t="s">
        <v>224</v>
      </c>
      <c r="F605" s="35" t="n">
        <v>60736</v>
      </c>
    </row>
    <row r="606" customFormat="false" ht="12.75" hidden="false" customHeight="false" outlineLevel="0" collapsed="false">
      <c r="A606" s="8"/>
      <c r="B606" s="8"/>
      <c r="C606" s="2" t="s">
        <v>281</v>
      </c>
      <c r="D606" s="2" t="s">
        <v>282</v>
      </c>
      <c r="E606" s="2" t="s">
        <v>224</v>
      </c>
      <c r="F606" s="35" t="n">
        <v>5464</v>
      </c>
    </row>
    <row r="607" customFormat="false" ht="12.75" hidden="false" customHeight="false" outlineLevel="0" collapsed="false">
      <c r="A607" s="8"/>
      <c r="B607" s="8"/>
      <c r="C607" s="2" t="s">
        <v>283</v>
      </c>
      <c r="D607" s="2" t="s">
        <v>284</v>
      </c>
      <c r="E607" s="2" t="s">
        <v>224</v>
      </c>
      <c r="F607" s="35" t="n">
        <v>15182</v>
      </c>
    </row>
    <row r="608" s="12" customFormat="true" ht="12.75" hidden="false" customHeight="false" outlineLevel="0" collapsed="false">
      <c r="A608" s="237" t="s">
        <v>149</v>
      </c>
      <c r="B608" s="237"/>
      <c r="C608" s="53"/>
      <c r="D608" s="53"/>
      <c r="E608" s="53"/>
      <c r="F608" s="39" t="n">
        <f aca="false">SUM(F509:F607)</f>
        <v>5526500</v>
      </c>
    </row>
    <row r="609" customFormat="false" ht="12.75" hidden="false" customHeight="false" outlineLevel="0" collapsed="false">
      <c r="A609" s="161" t="s">
        <v>204</v>
      </c>
      <c r="B609" s="161" t="s">
        <v>205</v>
      </c>
      <c r="C609" s="161" t="s">
        <v>225</v>
      </c>
      <c r="D609" s="161" t="s">
        <v>226</v>
      </c>
      <c r="E609" s="161" t="s">
        <v>224</v>
      </c>
      <c r="F609" s="238" t="n">
        <v>2800</v>
      </c>
    </row>
    <row r="610" customFormat="false" ht="12.75" hidden="false" customHeight="false" outlineLevel="0" collapsed="false">
      <c r="A610" s="163"/>
      <c r="B610" s="163"/>
      <c r="C610" s="161" t="s">
        <v>245</v>
      </c>
      <c r="D610" s="161" t="s">
        <v>246</v>
      </c>
      <c r="E610" s="161" t="s">
        <v>224</v>
      </c>
      <c r="F610" s="238" t="n">
        <v>6000.85</v>
      </c>
    </row>
    <row r="611" customFormat="false" ht="12.75" hidden="false" customHeight="false" outlineLevel="0" collapsed="false">
      <c r="A611" s="163"/>
      <c r="B611" s="163"/>
      <c r="C611" s="161" t="s">
        <v>275</v>
      </c>
      <c r="D611" s="161" t="s">
        <v>276</v>
      </c>
      <c r="E611" s="161" t="s">
        <v>224</v>
      </c>
      <c r="F611" s="238" t="n">
        <v>21199.15</v>
      </c>
    </row>
    <row r="612" customFormat="false" ht="12.75" hidden="false" customHeight="false" outlineLevel="0" collapsed="false">
      <c r="A612" s="163"/>
      <c r="B612" s="163"/>
      <c r="C612" s="161" t="s">
        <v>291</v>
      </c>
      <c r="D612" s="161" t="s">
        <v>292</v>
      </c>
      <c r="E612" s="161" t="s">
        <v>224</v>
      </c>
      <c r="F612" s="238" t="n">
        <v>34000</v>
      </c>
    </row>
    <row r="613" customFormat="false" ht="12.75" hidden="false" customHeight="false" outlineLevel="0" collapsed="false">
      <c r="A613" s="163"/>
      <c r="B613" s="163"/>
      <c r="C613" s="161" t="s">
        <v>307</v>
      </c>
      <c r="D613" s="161" t="s">
        <v>308</v>
      </c>
      <c r="E613" s="161" t="s">
        <v>224</v>
      </c>
      <c r="F613" s="238" t="n">
        <v>6000</v>
      </c>
    </row>
    <row r="614" s="210" customFormat="true" ht="12.75" hidden="false" customHeight="false" outlineLevel="0" collapsed="false">
      <c r="A614" s="239" t="s">
        <v>54</v>
      </c>
      <c r="B614" s="240"/>
      <c r="C614" s="241"/>
      <c r="D614" s="241"/>
      <c r="E614" s="241"/>
      <c r="F614" s="242" t="n">
        <f aca="false">SUM(F609:F613)</f>
        <v>70000</v>
      </c>
    </row>
    <row r="615" customFormat="false" ht="12.75" hidden="false" customHeight="false" outlineLevel="0" collapsed="false">
      <c r="A615" s="163"/>
      <c r="B615" s="161" t="s">
        <v>206</v>
      </c>
      <c r="C615" s="161" t="s">
        <v>222</v>
      </c>
      <c r="D615" s="161" t="s">
        <v>223</v>
      </c>
      <c r="E615" s="161" t="s">
        <v>224</v>
      </c>
      <c r="F615" s="238" t="n">
        <v>4243</v>
      </c>
    </row>
    <row r="616" customFormat="false" ht="12.75" hidden="false" customHeight="false" outlineLevel="0" collapsed="false">
      <c r="A616" s="163"/>
      <c r="B616" s="163"/>
      <c r="C616" s="161" t="s">
        <v>245</v>
      </c>
      <c r="D616" s="161" t="s">
        <v>246</v>
      </c>
      <c r="E616" s="161" t="s">
        <v>224</v>
      </c>
      <c r="F616" s="238" t="n">
        <v>3966</v>
      </c>
    </row>
    <row r="617" customFormat="false" ht="12.75" hidden="false" customHeight="false" outlineLevel="0" collapsed="false">
      <c r="A617" s="163"/>
      <c r="B617" s="163"/>
      <c r="C617" s="161" t="s">
        <v>275</v>
      </c>
      <c r="D617" s="161" t="s">
        <v>276</v>
      </c>
      <c r="E617" s="161" t="s">
        <v>224</v>
      </c>
      <c r="F617" s="238" t="n">
        <v>2791</v>
      </c>
    </row>
    <row r="618" customFormat="false" ht="12.75" hidden="false" customHeight="false" outlineLevel="0" collapsed="false">
      <c r="A618" s="163"/>
      <c r="B618" s="163"/>
      <c r="C618" s="161" t="s">
        <v>291</v>
      </c>
      <c r="D618" s="161" t="s">
        <v>292</v>
      </c>
      <c r="E618" s="161" t="s">
        <v>224</v>
      </c>
      <c r="F618" s="238" t="n">
        <v>25000</v>
      </c>
    </row>
    <row r="619" customFormat="false" ht="12.75" hidden="false" customHeight="false" outlineLevel="0" collapsed="false">
      <c r="A619" s="163"/>
      <c r="B619" s="163"/>
      <c r="C619" s="161" t="s">
        <v>307</v>
      </c>
      <c r="D619" s="161" t="s">
        <v>308</v>
      </c>
      <c r="E619" s="161" t="s">
        <v>224</v>
      </c>
      <c r="F619" s="238" t="n">
        <v>4000</v>
      </c>
    </row>
    <row r="620" s="210" customFormat="true" ht="12.75" hidden="false" customHeight="false" outlineLevel="0" collapsed="false">
      <c r="A620" s="239" t="s">
        <v>54</v>
      </c>
      <c r="B620" s="240"/>
      <c r="C620" s="241"/>
      <c r="D620" s="241"/>
      <c r="E620" s="241"/>
      <c r="F620" s="242" t="n">
        <f aca="false">SUM(F615:F619)</f>
        <v>40000</v>
      </c>
    </row>
    <row r="621" customFormat="false" ht="12.75" hidden="false" customHeight="false" outlineLevel="0" collapsed="false">
      <c r="A621" s="161" t="s">
        <v>207</v>
      </c>
      <c r="B621" s="161" t="s">
        <v>208</v>
      </c>
      <c r="C621" s="161" t="s">
        <v>222</v>
      </c>
      <c r="D621" s="161" t="s">
        <v>223</v>
      </c>
      <c r="E621" s="161" t="s">
        <v>224</v>
      </c>
      <c r="F621" s="238" t="n">
        <v>1145.92</v>
      </c>
    </row>
    <row r="622" customFormat="false" ht="12.75" hidden="false" customHeight="false" outlineLevel="0" collapsed="false">
      <c r="A622" s="163"/>
      <c r="B622" s="163"/>
      <c r="C622" s="161" t="s">
        <v>245</v>
      </c>
      <c r="D622" s="161" t="s">
        <v>246</v>
      </c>
      <c r="E622" s="161" t="s">
        <v>224</v>
      </c>
      <c r="F622" s="238" t="n">
        <v>14042.34</v>
      </c>
    </row>
    <row r="623" customFormat="false" ht="12.75" hidden="false" customHeight="false" outlineLevel="0" collapsed="false">
      <c r="A623" s="163"/>
      <c r="B623" s="163"/>
      <c r="C623" s="161" t="s">
        <v>263</v>
      </c>
      <c r="D623" s="161" t="s">
        <v>264</v>
      </c>
      <c r="E623" s="161" t="s">
        <v>224</v>
      </c>
      <c r="F623" s="238" t="n">
        <v>442.05</v>
      </c>
    </row>
    <row r="624" customFormat="false" ht="12.75" hidden="false" customHeight="false" outlineLevel="0" collapsed="false">
      <c r="A624" s="163"/>
      <c r="B624" s="163"/>
      <c r="C624" s="161" t="s">
        <v>275</v>
      </c>
      <c r="D624" s="161" t="s">
        <v>276</v>
      </c>
      <c r="E624" s="161" t="s">
        <v>224</v>
      </c>
      <c r="F624" s="238" t="n">
        <v>2369.69</v>
      </c>
    </row>
    <row r="625" customFormat="false" ht="12.75" hidden="false" customHeight="false" outlineLevel="0" collapsed="false">
      <c r="A625" s="163"/>
      <c r="B625" s="163"/>
      <c r="C625" s="161" t="s">
        <v>291</v>
      </c>
      <c r="D625" s="161" t="s">
        <v>292</v>
      </c>
      <c r="E625" s="161" t="s">
        <v>224</v>
      </c>
      <c r="F625" s="238" t="n">
        <v>21000</v>
      </c>
    </row>
    <row r="626" customFormat="false" ht="12.75" hidden="false" customHeight="false" outlineLevel="0" collapsed="false">
      <c r="A626" s="163"/>
      <c r="B626" s="163"/>
      <c r="C626" s="161" t="s">
        <v>307</v>
      </c>
      <c r="D626" s="161" t="s">
        <v>308</v>
      </c>
      <c r="E626" s="161" t="s">
        <v>224</v>
      </c>
      <c r="F626" s="238" t="n">
        <v>4000</v>
      </c>
    </row>
    <row r="627" s="210" customFormat="true" ht="12.75" hidden="false" customHeight="false" outlineLevel="0" collapsed="false">
      <c r="A627" s="239" t="s">
        <v>54</v>
      </c>
      <c r="B627" s="240"/>
      <c r="C627" s="241"/>
      <c r="D627" s="241"/>
      <c r="E627" s="241"/>
      <c r="F627" s="242" t="n">
        <f aca="false">SUM(F621:F626)</f>
        <v>43000</v>
      </c>
    </row>
    <row r="628" customFormat="false" ht="12.75" hidden="false" customHeight="false" outlineLevel="0" collapsed="false">
      <c r="A628" s="163"/>
      <c r="B628" s="161" t="s">
        <v>209</v>
      </c>
      <c r="C628" s="161" t="s">
        <v>222</v>
      </c>
      <c r="D628" s="161" t="s">
        <v>223</v>
      </c>
      <c r="E628" s="161" t="s">
        <v>224</v>
      </c>
      <c r="F628" s="238" t="n">
        <v>2830.9</v>
      </c>
    </row>
    <row r="629" customFormat="false" ht="12.75" hidden="false" customHeight="false" outlineLevel="0" collapsed="false">
      <c r="A629" s="163"/>
      <c r="B629" s="163"/>
      <c r="C629" s="161" t="s">
        <v>275</v>
      </c>
      <c r="D629" s="161" t="s">
        <v>276</v>
      </c>
      <c r="E629" s="161" t="s">
        <v>224</v>
      </c>
      <c r="F629" s="238" t="n">
        <v>4169.1</v>
      </c>
    </row>
    <row r="630" customFormat="false" ht="12.75" hidden="false" customHeight="false" outlineLevel="0" collapsed="false">
      <c r="A630" s="163"/>
      <c r="B630" s="163"/>
      <c r="C630" s="161" t="s">
        <v>291</v>
      </c>
      <c r="D630" s="161" t="s">
        <v>292</v>
      </c>
      <c r="E630" s="161" t="s">
        <v>224</v>
      </c>
      <c r="F630" s="238" t="n">
        <v>56000</v>
      </c>
    </row>
    <row r="631" customFormat="false" ht="12.75" hidden="false" customHeight="false" outlineLevel="0" collapsed="false">
      <c r="A631" s="163"/>
      <c r="B631" s="163"/>
      <c r="C631" s="161" t="s">
        <v>307</v>
      </c>
      <c r="D631" s="161" t="s">
        <v>308</v>
      </c>
      <c r="E631" s="161" t="s">
        <v>224</v>
      </c>
      <c r="F631" s="238" t="n">
        <v>6000</v>
      </c>
    </row>
    <row r="632" s="210" customFormat="true" ht="12.75" hidden="false" customHeight="false" outlineLevel="0" collapsed="false">
      <c r="A632" s="239" t="s">
        <v>54</v>
      </c>
      <c r="B632" s="240"/>
      <c r="C632" s="241"/>
      <c r="D632" s="241"/>
      <c r="E632" s="241"/>
      <c r="F632" s="242" t="n">
        <f aca="false">SUM(F628:F631)</f>
        <v>69000</v>
      </c>
    </row>
    <row r="633" customFormat="false" ht="12.75" hidden="false" customHeight="false" outlineLevel="0" collapsed="false">
      <c r="A633" s="163"/>
      <c r="B633" s="161" t="s">
        <v>210</v>
      </c>
      <c r="C633" s="161" t="s">
        <v>222</v>
      </c>
      <c r="D633" s="161" t="s">
        <v>223</v>
      </c>
      <c r="E633" s="161" t="s">
        <v>224</v>
      </c>
      <c r="F633" s="238" t="n">
        <v>2901.5</v>
      </c>
    </row>
    <row r="634" customFormat="false" ht="12.75" hidden="false" customHeight="false" outlineLevel="0" collapsed="false">
      <c r="A634" s="163"/>
      <c r="B634" s="163"/>
      <c r="C634" s="161" t="s">
        <v>245</v>
      </c>
      <c r="D634" s="161" t="s">
        <v>246</v>
      </c>
      <c r="E634" s="161" t="s">
        <v>224</v>
      </c>
      <c r="F634" s="238" t="n">
        <v>10003.5</v>
      </c>
    </row>
    <row r="635" customFormat="false" ht="12.75" hidden="false" customHeight="false" outlineLevel="0" collapsed="false">
      <c r="A635" s="163"/>
      <c r="B635" s="163"/>
      <c r="C635" s="161" t="s">
        <v>275</v>
      </c>
      <c r="D635" s="161" t="s">
        <v>276</v>
      </c>
      <c r="E635" s="161" t="s">
        <v>224</v>
      </c>
      <c r="F635" s="238" t="n">
        <v>3095</v>
      </c>
    </row>
    <row r="636" customFormat="false" ht="12.75" hidden="false" customHeight="false" outlineLevel="0" collapsed="false">
      <c r="A636" s="163"/>
      <c r="B636" s="163"/>
      <c r="C636" s="161" t="s">
        <v>291</v>
      </c>
      <c r="D636" s="161" t="s">
        <v>292</v>
      </c>
      <c r="E636" s="161" t="s">
        <v>224</v>
      </c>
      <c r="F636" s="238" t="n">
        <v>23000</v>
      </c>
    </row>
    <row r="637" customFormat="false" ht="12.75" hidden="false" customHeight="false" outlineLevel="0" collapsed="false">
      <c r="A637" s="163"/>
      <c r="B637" s="163"/>
      <c r="C637" s="161" t="s">
        <v>307</v>
      </c>
      <c r="D637" s="161" t="s">
        <v>308</v>
      </c>
      <c r="E637" s="161" t="s">
        <v>224</v>
      </c>
      <c r="F637" s="238" t="n">
        <v>4000</v>
      </c>
    </row>
    <row r="638" s="210" customFormat="true" ht="12.75" hidden="false" customHeight="false" outlineLevel="0" collapsed="false">
      <c r="A638" s="239" t="s">
        <v>54</v>
      </c>
      <c r="B638" s="240"/>
      <c r="C638" s="241"/>
      <c r="D638" s="241"/>
      <c r="E638" s="241"/>
      <c r="F638" s="242" t="n">
        <f aca="false">SUM(F633:F637)</f>
        <v>43000</v>
      </c>
    </row>
    <row r="639" customFormat="false" ht="12.75" hidden="false" customHeight="false" outlineLevel="0" collapsed="false">
      <c r="A639" s="161" t="s">
        <v>46</v>
      </c>
      <c r="B639" s="161" t="s">
        <v>47</v>
      </c>
      <c r="C639" s="161" t="s">
        <v>222</v>
      </c>
      <c r="D639" s="161" t="s">
        <v>223</v>
      </c>
      <c r="E639" s="161" t="s">
        <v>224</v>
      </c>
      <c r="F639" s="238" t="n">
        <v>70658.11</v>
      </c>
    </row>
    <row r="640" customFormat="false" ht="12.75" hidden="false" customHeight="false" outlineLevel="0" collapsed="false">
      <c r="A640" s="163"/>
      <c r="B640" s="163"/>
      <c r="C640" s="161" t="s">
        <v>257</v>
      </c>
      <c r="D640" s="161" t="s">
        <v>258</v>
      </c>
      <c r="E640" s="161" t="s">
        <v>224</v>
      </c>
      <c r="F640" s="238" t="n">
        <v>5614</v>
      </c>
    </row>
    <row r="641" customFormat="false" ht="12.75" hidden="false" customHeight="false" outlineLevel="0" collapsed="false">
      <c r="A641" s="163"/>
      <c r="B641" s="163"/>
      <c r="C641" s="161" t="s">
        <v>271</v>
      </c>
      <c r="D641" s="161" t="s">
        <v>272</v>
      </c>
      <c r="E641" s="161" t="s">
        <v>224</v>
      </c>
      <c r="F641" s="238" t="n">
        <v>860</v>
      </c>
    </row>
    <row r="642" customFormat="false" ht="12.75" hidden="false" customHeight="false" outlineLevel="0" collapsed="false">
      <c r="A642" s="163"/>
      <c r="B642" s="163"/>
      <c r="C642" s="161" t="s">
        <v>275</v>
      </c>
      <c r="D642" s="161" t="s">
        <v>276</v>
      </c>
      <c r="E642" s="161" t="s">
        <v>224</v>
      </c>
      <c r="F642" s="238" t="n">
        <v>82867.89</v>
      </c>
    </row>
    <row r="643" customFormat="false" ht="12.75" hidden="false" customHeight="false" outlineLevel="0" collapsed="false">
      <c r="A643" s="163"/>
      <c r="B643" s="163"/>
      <c r="C643" s="161" t="s">
        <v>277</v>
      </c>
      <c r="D643" s="161" t="s">
        <v>278</v>
      </c>
      <c r="E643" s="161" t="s">
        <v>224</v>
      </c>
      <c r="F643" s="238" t="n">
        <v>182836</v>
      </c>
    </row>
    <row r="644" customFormat="false" ht="12.75" hidden="false" customHeight="false" outlineLevel="0" collapsed="false">
      <c r="A644" s="163"/>
      <c r="B644" s="163"/>
      <c r="C644" s="161" t="s">
        <v>281</v>
      </c>
      <c r="D644" s="161" t="s">
        <v>282</v>
      </c>
      <c r="E644" s="161" t="s">
        <v>224</v>
      </c>
      <c r="F644" s="238" t="n">
        <v>16455</v>
      </c>
    </row>
    <row r="645" customFormat="false" ht="12.75" hidden="false" customHeight="false" outlineLevel="0" collapsed="false">
      <c r="A645" s="163"/>
      <c r="B645" s="163"/>
      <c r="C645" s="161" t="s">
        <v>283</v>
      </c>
      <c r="D645" s="161" t="s">
        <v>284</v>
      </c>
      <c r="E645" s="161" t="s">
        <v>224</v>
      </c>
      <c r="F645" s="238" t="n">
        <v>45709</v>
      </c>
    </row>
    <row r="646" customFormat="false" ht="12.75" hidden="false" customHeight="false" outlineLevel="0" collapsed="false">
      <c r="A646" s="163"/>
      <c r="B646" s="163"/>
      <c r="C646" s="161" t="s">
        <v>287</v>
      </c>
      <c r="D646" s="161" t="s">
        <v>288</v>
      </c>
      <c r="E646" s="161" t="s">
        <v>224</v>
      </c>
      <c r="F646" s="238" t="n">
        <v>51400</v>
      </c>
    </row>
    <row r="647" customFormat="false" ht="12.75" hidden="false" customHeight="false" outlineLevel="0" collapsed="false">
      <c r="A647" s="163"/>
      <c r="B647" s="163"/>
      <c r="C647" s="161" t="s">
        <v>291</v>
      </c>
      <c r="D647" s="161" t="s">
        <v>292</v>
      </c>
      <c r="E647" s="161" t="s">
        <v>224</v>
      </c>
      <c r="F647" s="238" t="n">
        <v>308600</v>
      </c>
    </row>
    <row r="648" customFormat="false" ht="12.75" hidden="false" customHeight="false" outlineLevel="0" collapsed="false">
      <c r="A648" s="163"/>
      <c r="B648" s="163"/>
      <c r="C648" s="161" t="s">
        <v>295</v>
      </c>
      <c r="D648" s="161" t="s">
        <v>296</v>
      </c>
      <c r="E648" s="161" t="s">
        <v>224</v>
      </c>
      <c r="F648" s="238" t="n">
        <v>2770</v>
      </c>
    </row>
    <row r="649" customFormat="false" ht="12.75" hidden="false" customHeight="false" outlineLevel="0" collapsed="false">
      <c r="A649" s="163"/>
      <c r="B649" s="163"/>
      <c r="C649" s="161" t="s">
        <v>297</v>
      </c>
      <c r="D649" s="161" t="s">
        <v>298</v>
      </c>
      <c r="E649" s="161" t="s">
        <v>224</v>
      </c>
      <c r="F649" s="238" t="n">
        <v>7230</v>
      </c>
    </row>
    <row r="650" customFormat="false" ht="12.75" hidden="false" customHeight="false" outlineLevel="0" collapsed="false">
      <c r="A650" s="163"/>
      <c r="B650" s="163"/>
      <c r="C650" s="161" t="s">
        <v>307</v>
      </c>
      <c r="D650" s="161" t="s">
        <v>308</v>
      </c>
      <c r="E650" s="161" t="s">
        <v>224</v>
      </c>
      <c r="F650" s="238" t="n">
        <v>250000</v>
      </c>
    </row>
    <row r="651" s="210" customFormat="true" ht="12.75" hidden="false" customHeight="false" outlineLevel="0" collapsed="false">
      <c r="A651" s="239" t="s">
        <v>54</v>
      </c>
      <c r="B651" s="240"/>
      <c r="C651" s="241"/>
      <c r="D651" s="241"/>
      <c r="E651" s="241"/>
      <c r="F651" s="242" t="n">
        <f aca="false">SUM(F639:F650)</f>
        <v>1025000</v>
      </c>
    </row>
    <row r="652" customFormat="false" ht="12.75" hidden="false" customHeight="false" outlineLevel="0" collapsed="false">
      <c r="A652" s="163"/>
      <c r="B652" s="161" t="s">
        <v>48</v>
      </c>
      <c r="C652" s="161" t="s">
        <v>222</v>
      </c>
      <c r="D652" s="161" t="s">
        <v>223</v>
      </c>
      <c r="E652" s="161" t="s">
        <v>224</v>
      </c>
      <c r="F652" s="238" t="n">
        <v>26680.34</v>
      </c>
    </row>
    <row r="653" customFormat="false" ht="12.75" hidden="false" customHeight="false" outlineLevel="0" collapsed="false">
      <c r="A653" s="163"/>
      <c r="B653" s="163"/>
      <c r="C653" s="161" t="s">
        <v>257</v>
      </c>
      <c r="D653" s="161" t="s">
        <v>258</v>
      </c>
      <c r="E653" s="161" t="s">
        <v>224</v>
      </c>
      <c r="F653" s="238" t="n">
        <v>7985.42</v>
      </c>
    </row>
    <row r="654" customFormat="false" ht="12.75" hidden="false" customHeight="false" outlineLevel="0" collapsed="false">
      <c r="A654" s="163"/>
      <c r="B654" s="163"/>
      <c r="C654" s="161" t="s">
        <v>259</v>
      </c>
      <c r="D654" s="161" t="s">
        <v>260</v>
      </c>
      <c r="E654" s="161" t="s">
        <v>224</v>
      </c>
      <c r="F654" s="238" t="n">
        <v>15308.24</v>
      </c>
    </row>
    <row r="655" customFormat="false" ht="12.75" hidden="false" customHeight="false" outlineLevel="0" collapsed="false">
      <c r="A655" s="163"/>
      <c r="B655" s="163"/>
      <c r="C655" s="161" t="s">
        <v>275</v>
      </c>
      <c r="D655" s="161" t="s">
        <v>276</v>
      </c>
      <c r="E655" s="161" t="s">
        <v>224</v>
      </c>
      <c r="F655" s="238" t="n">
        <v>10126</v>
      </c>
    </row>
    <row r="656" customFormat="false" ht="12.75" hidden="false" customHeight="false" outlineLevel="0" collapsed="false">
      <c r="A656" s="163"/>
      <c r="B656" s="163"/>
      <c r="C656" s="161" t="s">
        <v>277</v>
      </c>
      <c r="D656" s="161" t="s">
        <v>278</v>
      </c>
      <c r="E656" s="161" t="s">
        <v>224</v>
      </c>
      <c r="F656" s="238" t="n">
        <v>135000</v>
      </c>
    </row>
    <row r="657" customFormat="false" ht="12.75" hidden="false" customHeight="false" outlineLevel="0" collapsed="false">
      <c r="A657" s="163"/>
      <c r="B657" s="163"/>
      <c r="C657" s="161" t="s">
        <v>281</v>
      </c>
      <c r="D657" s="161" t="s">
        <v>282</v>
      </c>
      <c r="E657" s="161" t="s">
        <v>224</v>
      </c>
      <c r="F657" s="238" t="n">
        <v>12150</v>
      </c>
    </row>
    <row r="658" customFormat="false" ht="12.75" hidden="false" customHeight="false" outlineLevel="0" collapsed="false">
      <c r="A658" s="163"/>
      <c r="B658" s="163"/>
      <c r="C658" s="161" t="s">
        <v>283</v>
      </c>
      <c r="D658" s="161" t="s">
        <v>284</v>
      </c>
      <c r="E658" s="161" t="s">
        <v>224</v>
      </c>
      <c r="F658" s="238" t="n">
        <v>33750</v>
      </c>
    </row>
    <row r="659" customFormat="false" ht="12.75" hidden="false" customHeight="false" outlineLevel="0" collapsed="false">
      <c r="A659" s="163"/>
      <c r="B659" s="163"/>
      <c r="C659" s="161" t="s">
        <v>287</v>
      </c>
      <c r="D659" s="161" t="s">
        <v>288</v>
      </c>
      <c r="E659" s="161" t="s">
        <v>224</v>
      </c>
      <c r="F659" s="238" t="n">
        <v>238020</v>
      </c>
    </row>
    <row r="660" customFormat="false" ht="12.75" hidden="false" customHeight="false" outlineLevel="0" collapsed="false">
      <c r="A660" s="163"/>
      <c r="B660" s="163"/>
      <c r="C660" s="161" t="s">
        <v>291</v>
      </c>
      <c r="D660" s="161" t="s">
        <v>292</v>
      </c>
      <c r="E660" s="161" t="s">
        <v>224</v>
      </c>
      <c r="F660" s="238" t="n">
        <v>36980</v>
      </c>
    </row>
    <row r="661" customFormat="false" ht="12.75" hidden="false" customHeight="false" outlineLevel="0" collapsed="false">
      <c r="A661" s="163"/>
      <c r="B661" s="163"/>
      <c r="C661" s="161" t="s">
        <v>297</v>
      </c>
      <c r="D661" s="161" t="s">
        <v>298</v>
      </c>
      <c r="E661" s="161" t="s">
        <v>224</v>
      </c>
      <c r="F661" s="238" t="n">
        <v>10000</v>
      </c>
    </row>
    <row r="662" customFormat="false" ht="12.75" hidden="false" customHeight="false" outlineLevel="0" collapsed="false">
      <c r="A662" s="163"/>
      <c r="B662" s="163"/>
      <c r="C662" s="161" t="s">
        <v>307</v>
      </c>
      <c r="D662" s="161" t="s">
        <v>308</v>
      </c>
      <c r="E662" s="161" t="s">
        <v>224</v>
      </c>
      <c r="F662" s="238" t="n">
        <v>190000</v>
      </c>
    </row>
    <row r="663" s="210" customFormat="true" ht="12.75" hidden="false" customHeight="false" outlineLevel="0" collapsed="false">
      <c r="A663" s="239" t="s">
        <v>54</v>
      </c>
      <c r="B663" s="240"/>
      <c r="C663" s="241"/>
      <c r="D663" s="241"/>
      <c r="E663" s="241"/>
      <c r="F663" s="242" t="n">
        <f aca="false">SUM(F652:F662)</f>
        <v>716000</v>
      </c>
    </row>
    <row r="664" customFormat="false" ht="12.75" hidden="false" customHeight="false" outlineLevel="0" collapsed="false">
      <c r="A664" s="163"/>
      <c r="B664" s="161" t="s">
        <v>49</v>
      </c>
      <c r="C664" s="161" t="s">
        <v>222</v>
      </c>
      <c r="D664" s="161" t="s">
        <v>223</v>
      </c>
      <c r="E664" s="161" t="s">
        <v>224</v>
      </c>
      <c r="F664" s="238" t="n">
        <v>1626.17</v>
      </c>
    </row>
    <row r="665" customFormat="false" ht="12.75" hidden="false" customHeight="false" outlineLevel="0" collapsed="false">
      <c r="A665" s="163"/>
      <c r="B665" s="163"/>
      <c r="C665" s="161" t="s">
        <v>245</v>
      </c>
      <c r="D665" s="161" t="s">
        <v>246</v>
      </c>
      <c r="E665" s="161" t="s">
        <v>224</v>
      </c>
      <c r="F665" s="238" t="n">
        <v>4627</v>
      </c>
    </row>
    <row r="666" customFormat="false" ht="12.75" hidden="false" customHeight="false" outlineLevel="0" collapsed="false">
      <c r="A666" s="163"/>
      <c r="B666" s="163"/>
      <c r="C666" s="161" t="s">
        <v>257</v>
      </c>
      <c r="D666" s="161" t="s">
        <v>258</v>
      </c>
      <c r="E666" s="161" t="s">
        <v>224</v>
      </c>
      <c r="F666" s="238" t="n">
        <v>4494</v>
      </c>
    </row>
    <row r="667" customFormat="false" ht="12.75" hidden="false" customHeight="false" outlineLevel="0" collapsed="false">
      <c r="A667" s="163"/>
      <c r="B667" s="163"/>
      <c r="C667" s="161" t="s">
        <v>259</v>
      </c>
      <c r="D667" s="161" t="s">
        <v>260</v>
      </c>
      <c r="E667" s="161" t="s">
        <v>224</v>
      </c>
      <c r="F667" s="238" t="n">
        <v>6899.83</v>
      </c>
    </row>
    <row r="668" customFormat="false" ht="12.75" hidden="false" customHeight="false" outlineLevel="0" collapsed="false">
      <c r="A668" s="163"/>
      <c r="B668" s="163"/>
      <c r="C668" s="161" t="s">
        <v>275</v>
      </c>
      <c r="D668" s="161" t="s">
        <v>276</v>
      </c>
      <c r="E668" s="161" t="s">
        <v>224</v>
      </c>
      <c r="F668" s="238" t="n">
        <v>108353</v>
      </c>
    </row>
    <row r="669" customFormat="false" ht="12.75" hidden="false" customHeight="false" outlineLevel="0" collapsed="false">
      <c r="A669" s="163"/>
      <c r="B669" s="163"/>
      <c r="C669" s="161" t="s">
        <v>277</v>
      </c>
      <c r="D669" s="161" t="s">
        <v>278</v>
      </c>
      <c r="E669" s="161" t="s">
        <v>224</v>
      </c>
      <c r="F669" s="238" t="n">
        <v>125000</v>
      </c>
    </row>
    <row r="670" customFormat="false" ht="12.75" hidden="false" customHeight="false" outlineLevel="0" collapsed="false">
      <c r="A670" s="163"/>
      <c r="B670" s="163"/>
      <c r="C670" s="161" t="s">
        <v>281</v>
      </c>
      <c r="D670" s="161" t="s">
        <v>282</v>
      </c>
      <c r="E670" s="161" t="s">
        <v>224</v>
      </c>
      <c r="F670" s="238" t="n">
        <v>11250</v>
      </c>
    </row>
    <row r="671" customFormat="false" ht="12.75" hidden="false" customHeight="false" outlineLevel="0" collapsed="false">
      <c r="A671" s="163"/>
      <c r="B671" s="163"/>
      <c r="C671" s="161" t="s">
        <v>283</v>
      </c>
      <c r="D671" s="161" t="s">
        <v>284</v>
      </c>
      <c r="E671" s="161" t="s">
        <v>224</v>
      </c>
      <c r="F671" s="238" t="n">
        <v>31250</v>
      </c>
    </row>
    <row r="672" customFormat="false" ht="12.75" hidden="false" customHeight="false" outlineLevel="0" collapsed="false">
      <c r="A672" s="163"/>
      <c r="B672" s="163"/>
      <c r="C672" s="161" t="s">
        <v>285</v>
      </c>
      <c r="D672" s="161" t="s">
        <v>286</v>
      </c>
      <c r="E672" s="161" t="s">
        <v>224</v>
      </c>
      <c r="F672" s="238" t="n">
        <v>500</v>
      </c>
    </row>
    <row r="673" customFormat="false" ht="12.75" hidden="false" customHeight="false" outlineLevel="0" collapsed="false">
      <c r="A673" s="163"/>
      <c r="B673" s="163"/>
      <c r="C673" s="161" t="s">
        <v>287</v>
      </c>
      <c r="D673" s="161" t="s">
        <v>288</v>
      </c>
      <c r="E673" s="161" t="s">
        <v>224</v>
      </c>
      <c r="F673" s="238" t="n">
        <v>211200</v>
      </c>
    </row>
    <row r="674" customFormat="false" ht="12.75" hidden="false" customHeight="false" outlineLevel="0" collapsed="false">
      <c r="A674" s="163"/>
      <c r="B674" s="163"/>
      <c r="C674" s="161" t="s">
        <v>291</v>
      </c>
      <c r="D674" s="161" t="s">
        <v>292</v>
      </c>
      <c r="E674" s="161" t="s">
        <v>224</v>
      </c>
      <c r="F674" s="238" t="n">
        <v>52800</v>
      </c>
    </row>
    <row r="675" customFormat="false" ht="12.75" hidden="false" customHeight="false" outlineLevel="0" collapsed="false">
      <c r="A675" s="163"/>
      <c r="B675" s="163"/>
      <c r="C675" s="161" t="s">
        <v>297</v>
      </c>
      <c r="D675" s="161" t="s">
        <v>298</v>
      </c>
      <c r="E675" s="161" t="s">
        <v>224</v>
      </c>
      <c r="F675" s="238" t="n">
        <v>15000</v>
      </c>
    </row>
    <row r="676" customFormat="false" ht="12.75" hidden="false" customHeight="false" outlineLevel="0" collapsed="false">
      <c r="A676" s="163"/>
      <c r="B676" s="163"/>
      <c r="C676" s="161" t="s">
        <v>307</v>
      </c>
      <c r="D676" s="161" t="s">
        <v>308</v>
      </c>
      <c r="E676" s="161" t="s">
        <v>224</v>
      </c>
      <c r="F676" s="238" t="n">
        <v>200000</v>
      </c>
    </row>
    <row r="677" s="210" customFormat="true" ht="12.75" hidden="false" customHeight="false" outlineLevel="0" collapsed="false">
      <c r="A677" s="240" t="s">
        <v>54</v>
      </c>
      <c r="B677" s="240"/>
      <c r="C677" s="241"/>
      <c r="D677" s="241"/>
      <c r="E677" s="241"/>
      <c r="F677" s="242" t="n">
        <f aca="false">SUM(F664:F676)</f>
        <v>773000</v>
      </c>
    </row>
    <row r="678" s="12" customFormat="true" ht="12.75" hidden="false" customHeight="false" outlineLevel="0" collapsed="false">
      <c r="A678" s="164" t="s">
        <v>154</v>
      </c>
      <c r="B678" s="164"/>
      <c r="C678" s="165"/>
      <c r="D678" s="165"/>
      <c r="E678" s="165"/>
      <c r="F678" s="243" t="n">
        <f aca="false">F614+F620+F627+F632+F638+F651+F663+F677</f>
        <v>2779000</v>
      </c>
    </row>
    <row r="679" customFormat="false" ht="12.75" hidden="false" customHeight="false" outlineLevel="0" collapsed="false">
      <c r="A679" s="171" t="s">
        <v>155</v>
      </c>
      <c r="B679" s="171" t="s">
        <v>211</v>
      </c>
      <c r="C679" s="171" t="s">
        <v>222</v>
      </c>
      <c r="D679" s="171" t="s">
        <v>223</v>
      </c>
      <c r="E679" s="171" t="s">
        <v>224</v>
      </c>
      <c r="F679" s="244" t="n">
        <v>5723</v>
      </c>
    </row>
    <row r="680" customFormat="false" ht="12.75" hidden="false" customHeight="false" outlineLevel="0" collapsed="false">
      <c r="A680" s="173"/>
      <c r="B680" s="173"/>
      <c r="C680" s="171" t="s">
        <v>245</v>
      </c>
      <c r="D680" s="171" t="s">
        <v>246</v>
      </c>
      <c r="E680" s="171" t="s">
        <v>224</v>
      </c>
      <c r="F680" s="244" t="n">
        <v>1377</v>
      </c>
    </row>
    <row r="681" customFormat="false" ht="12.75" hidden="false" customHeight="false" outlineLevel="0" collapsed="false">
      <c r="A681" s="173"/>
      <c r="B681" s="173"/>
      <c r="C681" s="171" t="s">
        <v>336</v>
      </c>
      <c r="D681" s="171" t="s">
        <v>337</v>
      </c>
      <c r="E681" s="171" t="s">
        <v>224</v>
      </c>
      <c r="F681" s="244" t="n">
        <v>8025</v>
      </c>
    </row>
    <row r="682" customFormat="false" ht="12.75" hidden="false" customHeight="false" outlineLevel="0" collapsed="false">
      <c r="A682" s="173"/>
      <c r="B682" s="173"/>
      <c r="C682" s="171" t="s">
        <v>275</v>
      </c>
      <c r="D682" s="171" t="s">
        <v>276</v>
      </c>
      <c r="E682" s="171" t="s">
        <v>224</v>
      </c>
      <c r="F682" s="244" t="n">
        <v>11975</v>
      </c>
    </row>
    <row r="683" customFormat="false" ht="12.75" hidden="false" customHeight="false" outlineLevel="0" collapsed="false">
      <c r="A683" s="173"/>
      <c r="B683" s="173"/>
      <c r="C683" s="171" t="s">
        <v>277</v>
      </c>
      <c r="D683" s="171" t="s">
        <v>278</v>
      </c>
      <c r="E683" s="171" t="s">
        <v>224</v>
      </c>
      <c r="F683" s="244" t="n">
        <v>10000</v>
      </c>
    </row>
    <row r="684" customFormat="false" ht="12.75" hidden="false" customHeight="false" outlineLevel="0" collapsed="false">
      <c r="A684" s="173"/>
      <c r="B684" s="173"/>
      <c r="C684" s="171" t="s">
        <v>281</v>
      </c>
      <c r="D684" s="171" t="s">
        <v>282</v>
      </c>
      <c r="E684" s="171" t="s">
        <v>224</v>
      </c>
      <c r="F684" s="244" t="n">
        <v>900</v>
      </c>
    </row>
    <row r="685" customFormat="false" ht="12.75" hidden="false" customHeight="false" outlineLevel="0" collapsed="false">
      <c r="A685" s="173"/>
      <c r="B685" s="173"/>
      <c r="C685" s="171" t="s">
        <v>283</v>
      </c>
      <c r="D685" s="171" t="s">
        <v>284</v>
      </c>
      <c r="E685" s="171" t="s">
        <v>224</v>
      </c>
      <c r="F685" s="244" t="n">
        <v>2500</v>
      </c>
    </row>
    <row r="686" customFormat="false" ht="12.75" hidden="false" customHeight="false" outlineLevel="0" collapsed="false">
      <c r="A686" s="173"/>
      <c r="B686" s="173"/>
      <c r="C686" s="171" t="s">
        <v>293</v>
      </c>
      <c r="D686" s="171" t="s">
        <v>294</v>
      </c>
      <c r="E686" s="171" t="s">
        <v>224</v>
      </c>
      <c r="F686" s="244" t="n">
        <v>42000</v>
      </c>
    </row>
    <row r="687" customFormat="false" ht="12.75" hidden="false" customHeight="false" outlineLevel="0" collapsed="false">
      <c r="A687" s="173"/>
      <c r="B687" s="173"/>
      <c r="C687" s="171" t="s">
        <v>307</v>
      </c>
      <c r="D687" s="171" t="s">
        <v>308</v>
      </c>
      <c r="E687" s="171" t="s">
        <v>224</v>
      </c>
      <c r="F687" s="244" t="n">
        <v>16500</v>
      </c>
    </row>
    <row r="688" s="210" customFormat="true" ht="12.75" hidden="false" customHeight="false" outlineLevel="0" collapsed="false">
      <c r="A688" s="245" t="s">
        <v>54</v>
      </c>
      <c r="B688" s="245"/>
      <c r="C688" s="246"/>
      <c r="D688" s="246"/>
      <c r="E688" s="246"/>
      <c r="F688" s="247" t="n">
        <f aca="false">SUM(F679:F687)</f>
        <v>99000</v>
      </c>
    </row>
    <row r="689" customFormat="false" ht="12.75" hidden="false" customHeight="false" outlineLevel="0" collapsed="false">
      <c r="A689" s="171" t="s">
        <v>51</v>
      </c>
      <c r="B689" s="171" t="s">
        <v>52</v>
      </c>
      <c r="C689" s="171" t="s">
        <v>222</v>
      </c>
      <c r="D689" s="171" t="s">
        <v>223</v>
      </c>
      <c r="E689" s="171" t="s">
        <v>224</v>
      </c>
      <c r="F689" s="244" t="n">
        <v>14980.06</v>
      </c>
    </row>
    <row r="690" customFormat="false" ht="12.75" hidden="false" customHeight="false" outlineLevel="0" collapsed="false">
      <c r="A690" s="173"/>
      <c r="B690" s="173"/>
      <c r="C690" s="171" t="s">
        <v>245</v>
      </c>
      <c r="D690" s="171" t="s">
        <v>246</v>
      </c>
      <c r="E690" s="171" t="s">
        <v>224</v>
      </c>
      <c r="F690" s="244" t="n">
        <v>10877</v>
      </c>
    </row>
    <row r="691" customFormat="false" ht="12.75" hidden="false" customHeight="false" outlineLevel="0" collapsed="false">
      <c r="A691" s="173"/>
      <c r="B691" s="173"/>
      <c r="C691" s="171" t="s">
        <v>257</v>
      </c>
      <c r="D691" s="171" t="s">
        <v>258</v>
      </c>
      <c r="E691" s="171" t="s">
        <v>224</v>
      </c>
      <c r="F691" s="244" t="n">
        <v>6142.94</v>
      </c>
    </row>
    <row r="692" customFormat="false" ht="12.75" hidden="false" customHeight="false" outlineLevel="0" collapsed="false">
      <c r="A692" s="173"/>
      <c r="B692" s="173"/>
      <c r="C692" s="171" t="s">
        <v>271</v>
      </c>
      <c r="D692" s="171" t="s">
        <v>272</v>
      </c>
      <c r="E692" s="171" t="s">
        <v>224</v>
      </c>
      <c r="F692" s="244" t="n">
        <v>13100</v>
      </c>
    </row>
    <row r="693" customFormat="false" ht="12.75" hidden="false" customHeight="false" outlineLevel="0" collapsed="false">
      <c r="A693" s="173"/>
      <c r="B693" s="173"/>
      <c r="C693" s="171" t="s">
        <v>275</v>
      </c>
      <c r="D693" s="171" t="s">
        <v>276</v>
      </c>
      <c r="E693" s="171" t="s">
        <v>224</v>
      </c>
      <c r="F693" s="244" t="n">
        <v>82900</v>
      </c>
    </row>
    <row r="694" customFormat="false" ht="12.75" hidden="false" customHeight="false" outlineLevel="0" collapsed="false">
      <c r="A694" s="173"/>
      <c r="B694" s="173"/>
      <c r="C694" s="171" t="s">
        <v>277</v>
      </c>
      <c r="D694" s="171" t="s">
        <v>278</v>
      </c>
      <c r="E694" s="171" t="s">
        <v>224</v>
      </c>
      <c r="F694" s="244" t="n">
        <v>101493</v>
      </c>
    </row>
    <row r="695" customFormat="false" ht="12.75" hidden="false" customHeight="false" outlineLevel="0" collapsed="false">
      <c r="A695" s="173"/>
      <c r="B695" s="173"/>
      <c r="C695" s="171" t="s">
        <v>281</v>
      </c>
      <c r="D695" s="171" t="s">
        <v>282</v>
      </c>
      <c r="E695" s="171" t="s">
        <v>224</v>
      </c>
      <c r="F695" s="244" t="n">
        <v>9134</v>
      </c>
    </row>
    <row r="696" customFormat="false" ht="12.75" hidden="false" customHeight="false" outlineLevel="0" collapsed="false">
      <c r="A696" s="173"/>
      <c r="B696" s="173"/>
      <c r="C696" s="171" t="s">
        <v>283</v>
      </c>
      <c r="D696" s="171" t="s">
        <v>284</v>
      </c>
      <c r="E696" s="171" t="s">
        <v>224</v>
      </c>
      <c r="F696" s="244" t="n">
        <v>25373</v>
      </c>
    </row>
    <row r="697" customFormat="false" ht="12.75" hidden="false" customHeight="false" outlineLevel="0" collapsed="false">
      <c r="A697" s="173"/>
      <c r="B697" s="173"/>
      <c r="C697" s="171" t="s">
        <v>287</v>
      </c>
      <c r="D697" s="171" t="s">
        <v>288</v>
      </c>
      <c r="E697" s="171" t="s">
        <v>224</v>
      </c>
      <c r="F697" s="244" t="n">
        <v>6000</v>
      </c>
    </row>
    <row r="698" customFormat="false" ht="12.75" hidden="false" customHeight="false" outlineLevel="0" collapsed="false">
      <c r="A698" s="173"/>
      <c r="B698" s="173"/>
      <c r="C698" s="171" t="s">
        <v>291</v>
      </c>
      <c r="D698" s="171" t="s">
        <v>292</v>
      </c>
      <c r="E698" s="171" t="s">
        <v>224</v>
      </c>
      <c r="F698" s="244" t="n">
        <v>218000</v>
      </c>
    </row>
    <row r="699" customFormat="false" ht="12.75" hidden="false" customHeight="false" outlineLevel="0" collapsed="false">
      <c r="A699" s="173"/>
      <c r="B699" s="173"/>
      <c r="C699" s="171" t="s">
        <v>307</v>
      </c>
      <c r="D699" s="171" t="s">
        <v>308</v>
      </c>
      <c r="E699" s="171" t="s">
        <v>224</v>
      </c>
      <c r="F699" s="244" t="n">
        <v>122000</v>
      </c>
    </row>
    <row r="700" s="210" customFormat="true" ht="12.75" hidden="false" customHeight="false" outlineLevel="0" collapsed="false">
      <c r="A700" s="245" t="s">
        <v>54</v>
      </c>
      <c r="B700" s="245"/>
      <c r="C700" s="246"/>
      <c r="D700" s="246"/>
      <c r="E700" s="246"/>
      <c r="F700" s="247" t="n">
        <f aca="false">SUM(F689:F699)</f>
        <v>610000</v>
      </c>
    </row>
    <row r="701" customFormat="false" ht="12.75" hidden="false" customHeight="false" outlineLevel="0" collapsed="false">
      <c r="A701" s="171" t="s">
        <v>158</v>
      </c>
      <c r="B701" s="171" t="s">
        <v>159</v>
      </c>
      <c r="C701" s="171" t="s">
        <v>222</v>
      </c>
      <c r="D701" s="171" t="s">
        <v>223</v>
      </c>
      <c r="E701" s="171" t="s">
        <v>224</v>
      </c>
      <c r="F701" s="244" t="n">
        <v>5404</v>
      </c>
    </row>
    <row r="702" customFormat="false" ht="12.75" hidden="false" customHeight="false" outlineLevel="0" collapsed="false">
      <c r="A702" s="173"/>
      <c r="B702" s="173"/>
      <c r="C702" s="171" t="s">
        <v>225</v>
      </c>
      <c r="D702" s="171" t="s">
        <v>226</v>
      </c>
      <c r="E702" s="171" t="s">
        <v>224</v>
      </c>
      <c r="F702" s="244" t="n">
        <v>30363</v>
      </c>
    </row>
    <row r="703" customFormat="false" ht="12.75" hidden="false" customHeight="false" outlineLevel="0" collapsed="false">
      <c r="A703" s="173"/>
      <c r="B703" s="173"/>
      <c r="C703" s="171" t="s">
        <v>245</v>
      </c>
      <c r="D703" s="171" t="s">
        <v>246</v>
      </c>
      <c r="E703" s="171" t="s">
        <v>224</v>
      </c>
      <c r="F703" s="244" t="n">
        <v>21842</v>
      </c>
    </row>
    <row r="704" customFormat="false" ht="12.75" hidden="false" customHeight="false" outlineLevel="0" collapsed="false">
      <c r="A704" s="173"/>
      <c r="B704" s="173"/>
      <c r="C704" s="171" t="s">
        <v>336</v>
      </c>
      <c r="D704" s="171" t="s">
        <v>337</v>
      </c>
      <c r="E704" s="171" t="s">
        <v>224</v>
      </c>
      <c r="F704" s="244" t="n">
        <v>8025</v>
      </c>
    </row>
    <row r="705" customFormat="false" ht="12.75" hidden="false" customHeight="false" outlineLevel="0" collapsed="false">
      <c r="A705" s="173"/>
      <c r="B705" s="173"/>
      <c r="C705" s="171" t="s">
        <v>275</v>
      </c>
      <c r="D705" s="171" t="s">
        <v>276</v>
      </c>
      <c r="E705" s="171" t="s">
        <v>224</v>
      </c>
      <c r="F705" s="244" t="n">
        <v>22366</v>
      </c>
    </row>
    <row r="706" customFormat="false" ht="12.75" hidden="false" customHeight="false" outlineLevel="0" collapsed="false">
      <c r="A706" s="173"/>
      <c r="B706" s="173"/>
      <c r="C706" s="171" t="s">
        <v>277</v>
      </c>
      <c r="D706" s="171" t="s">
        <v>278</v>
      </c>
      <c r="E706" s="171" t="s">
        <v>224</v>
      </c>
      <c r="F706" s="244" t="n">
        <v>30000</v>
      </c>
    </row>
    <row r="707" customFormat="false" ht="12.75" hidden="false" customHeight="false" outlineLevel="0" collapsed="false">
      <c r="A707" s="173"/>
      <c r="B707" s="173"/>
      <c r="C707" s="171" t="s">
        <v>281</v>
      </c>
      <c r="D707" s="171" t="s">
        <v>282</v>
      </c>
      <c r="E707" s="171" t="s">
        <v>224</v>
      </c>
      <c r="F707" s="244" t="n">
        <v>2500</v>
      </c>
    </row>
    <row r="708" customFormat="false" ht="12.75" hidden="false" customHeight="false" outlineLevel="0" collapsed="false">
      <c r="A708" s="173"/>
      <c r="B708" s="173"/>
      <c r="C708" s="171" t="s">
        <v>283</v>
      </c>
      <c r="D708" s="171" t="s">
        <v>284</v>
      </c>
      <c r="E708" s="171" t="s">
        <v>224</v>
      </c>
      <c r="F708" s="244" t="n">
        <v>7500</v>
      </c>
    </row>
    <row r="709" customFormat="false" ht="12.75" hidden="false" customHeight="false" outlineLevel="0" collapsed="false">
      <c r="A709" s="173"/>
      <c r="B709" s="173"/>
      <c r="C709" s="171" t="s">
        <v>287</v>
      </c>
      <c r="D709" s="171" t="s">
        <v>288</v>
      </c>
      <c r="E709" s="171" t="s">
        <v>224</v>
      </c>
      <c r="F709" s="244" t="n">
        <v>5000</v>
      </c>
    </row>
    <row r="710" customFormat="false" ht="12.75" hidden="false" customHeight="false" outlineLevel="0" collapsed="false">
      <c r="A710" s="173"/>
      <c r="B710" s="173"/>
      <c r="C710" s="171" t="s">
        <v>291</v>
      </c>
      <c r="D710" s="171" t="s">
        <v>292</v>
      </c>
      <c r="E710" s="171" t="s">
        <v>224</v>
      </c>
      <c r="F710" s="244" t="n">
        <v>103681</v>
      </c>
    </row>
    <row r="711" customFormat="false" ht="12.75" hidden="false" customHeight="false" outlineLevel="0" collapsed="false">
      <c r="A711" s="173"/>
      <c r="B711" s="173"/>
      <c r="C711" s="171" t="s">
        <v>295</v>
      </c>
      <c r="D711" s="171" t="s">
        <v>296</v>
      </c>
      <c r="E711" s="171" t="s">
        <v>224</v>
      </c>
      <c r="F711" s="244" t="n">
        <v>143319</v>
      </c>
    </row>
    <row r="712" customFormat="false" ht="12.75" hidden="false" customHeight="false" outlineLevel="0" collapsed="false">
      <c r="A712" s="248"/>
      <c r="B712" s="248"/>
      <c r="C712" s="249" t="s">
        <v>307</v>
      </c>
      <c r="D712" s="249" t="s">
        <v>308</v>
      </c>
      <c r="E712" s="249" t="s">
        <v>224</v>
      </c>
      <c r="F712" s="250" t="n">
        <v>76000</v>
      </c>
    </row>
    <row r="713" s="210" customFormat="true" ht="12.75" hidden="false" customHeight="false" outlineLevel="0" collapsed="false">
      <c r="A713" s="245" t="s">
        <v>54</v>
      </c>
      <c r="B713" s="245"/>
      <c r="C713" s="246"/>
      <c r="D713" s="246"/>
      <c r="E713" s="246"/>
      <c r="F713" s="247" t="n">
        <f aca="false">SUM(F701:F712)</f>
        <v>456000</v>
      </c>
    </row>
    <row r="714" s="12" customFormat="true" ht="12.75" hidden="false" customHeight="false" outlineLevel="0" collapsed="false">
      <c r="A714" s="174" t="s">
        <v>160</v>
      </c>
      <c r="B714" s="174"/>
      <c r="C714" s="175"/>
      <c r="D714" s="175"/>
      <c r="E714" s="175"/>
      <c r="F714" s="251" t="n">
        <f aca="false">F688+F700+F713</f>
        <v>1165000</v>
      </c>
    </row>
    <row r="716" s="29" customFormat="true" ht="12.75" hidden="false" customHeight="false" outlineLevel="0" collapsed="false">
      <c r="A716" s="29" t="s">
        <v>54</v>
      </c>
      <c r="F716" s="83" t="n">
        <f aca="false">F10+F100+F132+F226+F485+F508+F608+F678+F714</f>
        <v>35406000</v>
      </c>
    </row>
    <row r="719" customFormat="false" ht="12.75" hidden="false" customHeight="false" outlineLevel="0" collapsed="false">
      <c r="A719" s="1" t="s">
        <v>362</v>
      </c>
    </row>
    <row r="721" customFormat="false" ht="12.75" hidden="false" customHeight="false" outlineLevel="0" collapsed="false">
      <c r="A721" s="2" t="s">
        <v>4</v>
      </c>
      <c r="B721" s="2" t="s">
        <v>5</v>
      </c>
      <c r="C721" s="2" t="s">
        <v>217</v>
      </c>
      <c r="D721" s="2" t="s">
        <v>218</v>
      </c>
      <c r="E721" s="2" t="s">
        <v>219</v>
      </c>
      <c r="F721" s="3" t="s">
        <v>220</v>
      </c>
    </row>
    <row r="722" customFormat="false" ht="12.75" hidden="false" customHeight="false" outlineLevel="0" collapsed="false">
      <c r="A722" s="94" t="s">
        <v>8</v>
      </c>
      <c r="B722" s="94" t="s">
        <v>9</v>
      </c>
      <c r="C722" s="94" t="s">
        <v>277</v>
      </c>
      <c r="D722" s="94" t="s">
        <v>278</v>
      </c>
      <c r="E722" s="94" t="s">
        <v>317</v>
      </c>
      <c r="F722" s="95" t="n">
        <v>42430</v>
      </c>
    </row>
    <row r="723" customFormat="false" ht="12.75" hidden="false" customHeight="false" outlineLevel="0" collapsed="false">
      <c r="A723" s="96"/>
      <c r="B723" s="96"/>
      <c r="C723" s="94" t="s">
        <v>279</v>
      </c>
      <c r="D723" s="94" t="s">
        <v>280</v>
      </c>
      <c r="E723" s="94" t="s">
        <v>317</v>
      </c>
      <c r="F723" s="95" t="n">
        <v>44500</v>
      </c>
    </row>
    <row r="724" customFormat="false" ht="12.75" hidden="false" customHeight="false" outlineLevel="0" collapsed="false">
      <c r="A724" s="96"/>
      <c r="B724" s="96"/>
      <c r="C724" s="94" t="s">
        <v>281</v>
      </c>
      <c r="D724" s="94" t="s">
        <v>282</v>
      </c>
      <c r="E724" s="94" t="s">
        <v>317</v>
      </c>
      <c r="F724" s="95" t="n">
        <v>3818</v>
      </c>
    </row>
    <row r="725" customFormat="false" ht="12.75" hidden="false" customHeight="false" outlineLevel="0" collapsed="false">
      <c r="A725" s="96"/>
      <c r="B725" s="96"/>
      <c r="C725" s="94" t="s">
        <v>283</v>
      </c>
      <c r="D725" s="94" t="s">
        <v>284</v>
      </c>
      <c r="E725" s="94" t="s">
        <v>317</v>
      </c>
      <c r="F725" s="95" t="n">
        <v>10609</v>
      </c>
    </row>
    <row r="726" s="29" customFormat="true" ht="12.75" hidden="false" customHeight="false" outlineLevel="0" collapsed="false">
      <c r="A726" s="97" t="s">
        <v>12</v>
      </c>
      <c r="B726" s="97"/>
      <c r="C726" s="98"/>
      <c r="D726" s="98"/>
      <c r="E726" s="98"/>
      <c r="F726" s="99" t="n">
        <f aca="false">SUM(F722:F725)</f>
        <v>101357</v>
      </c>
    </row>
    <row r="727" customFormat="false" ht="12.75" hidden="false" customHeight="false" outlineLevel="0" collapsed="false">
      <c r="A727" s="100" t="s">
        <v>13</v>
      </c>
      <c r="B727" s="100" t="s">
        <v>14</v>
      </c>
      <c r="C727" s="100" t="s">
        <v>287</v>
      </c>
      <c r="D727" s="100" t="s">
        <v>288</v>
      </c>
      <c r="E727" s="100" t="s">
        <v>317</v>
      </c>
      <c r="F727" s="101" t="n">
        <v>1103</v>
      </c>
    </row>
    <row r="728" customFormat="false" ht="12.75" hidden="false" customHeight="false" outlineLevel="0" collapsed="false">
      <c r="A728" s="102"/>
      <c r="B728" s="102"/>
      <c r="C728" s="100" t="s">
        <v>291</v>
      </c>
      <c r="D728" s="100" t="s">
        <v>292</v>
      </c>
      <c r="E728" s="100" t="s">
        <v>317</v>
      </c>
      <c r="F728" s="101" t="n">
        <v>20000</v>
      </c>
    </row>
    <row r="729" s="12" customFormat="true" ht="12.75" hidden="false" customHeight="false" outlineLevel="0" collapsed="false">
      <c r="A729" s="103" t="s">
        <v>54</v>
      </c>
      <c r="B729" s="103"/>
      <c r="C729" s="104"/>
      <c r="D729" s="104"/>
      <c r="E729" s="104"/>
      <c r="F729" s="105" t="n">
        <f aca="false">SUM(F727:F728)</f>
        <v>21103</v>
      </c>
    </row>
    <row r="730" customFormat="false" ht="12.75" hidden="false" customHeight="false" outlineLevel="0" collapsed="false">
      <c r="A730" s="100" t="s">
        <v>15</v>
      </c>
      <c r="B730" s="100" t="s">
        <v>16</v>
      </c>
      <c r="C730" s="100" t="s">
        <v>222</v>
      </c>
      <c r="D730" s="100" t="s">
        <v>223</v>
      </c>
      <c r="E730" s="100" t="s">
        <v>317</v>
      </c>
      <c r="F730" s="101" t="n">
        <v>1630.4</v>
      </c>
    </row>
    <row r="731" customFormat="false" ht="12.75" hidden="false" customHeight="false" outlineLevel="0" collapsed="false">
      <c r="A731" s="102"/>
      <c r="B731" s="102"/>
      <c r="C731" s="100" t="s">
        <v>275</v>
      </c>
      <c r="D731" s="100" t="s">
        <v>276</v>
      </c>
      <c r="E731" s="100" t="s">
        <v>317</v>
      </c>
      <c r="F731" s="101" t="n">
        <v>5767.02</v>
      </c>
    </row>
    <row r="732" s="12" customFormat="true" ht="12.75" hidden="false" customHeight="false" outlineLevel="0" collapsed="false">
      <c r="A732" s="103" t="s">
        <v>54</v>
      </c>
      <c r="B732" s="103"/>
      <c r="C732" s="104"/>
      <c r="D732" s="104"/>
      <c r="E732" s="104"/>
      <c r="F732" s="105" t="n">
        <f aca="false">SUM(F730:F731)</f>
        <v>7397.42</v>
      </c>
    </row>
    <row r="733" s="12" customFormat="true" ht="12.75" hidden="false" customHeight="false" outlineLevel="0" collapsed="false">
      <c r="A733" s="104" t="s">
        <v>17</v>
      </c>
      <c r="B733" s="104" t="s">
        <v>18</v>
      </c>
      <c r="C733" s="104" t="s">
        <v>267</v>
      </c>
      <c r="D733" s="104" t="s">
        <v>268</v>
      </c>
      <c r="E733" s="104" t="s">
        <v>317</v>
      </c>
      <c r="F733" s="105" t="n">
        <v>3344.64</v>
      </c>
    </row>
    <row r="734" s="12" customFormat="true" ht="12.75" hidden="false" customHeight="false" outlineLevel="0" collapsed="false">
      <c r="A734" s="104" t="s">
        <v>19</v>
      </c>
      <c r="B734" s="104" t="s">
        <v>20</v>
      </c>
      <c r="C734" s="104" t="s">
        <v>222</v>
      </c>
      <c r="D734" s="104" t="s">
        <v>223</v>
      </c>
      <c r="E734" s="104" t="s">
        <v>317</v>
      </c>
      <c r="F734" s="105" t="n">
        <v>1220</v>
      </c>
    </row>
    <row r="735" customFormat="false" ht="12.75" hidden="false" customHeight="false" outlineLevel="0" collapsed="false">
      <c r="A735" s="100" t="s">
        <v>58</v>
      </c>
      <c r="B735" s="100" t="s">
        <v>59</v>
      </c>
      <c r="C735" s="100" t="s">
        <v>222</v>
      </c>
      <c r="D735" s="100" t="s">
        <v>223</v>
      </c>
      <c r="E735" s="100" t="s">
        <v>317</v>
      </c>
      <c r="F735" s="101" t="n">
        <v>7512.55</v>
      </c>
    </row>
    <row r="736" customFormat="false" ht="12.75" hidden="false" customHeight="false" outlineLevel="0" collapsed="false">
      <c r="A736" s="102"/>
      <c r="B736" s="102"/>
      <c r="C736" s="100" t="s">
        <v>297</v>
      </c>
      <c r="D736" s="100" t="s">
        <v>298</v>
      </c>
      <c r="E736" s="100" t="s">
        <v>317</v>
      </c>
      <c r="F736" s="101" t="n">
        <v>217</v>
      </c>
    </row>
    <row r="737" s="12" customFormat="true" ht="12.75" hidden="false" customHeight="false" outlineLevel="0" collapsed="false">
      <c r="A737" s="103" t="s">
        <v>54</v>
      </c>
      <c r="B737" s="103"/>
      <c r="C737" s="104"/>
      <c r="D737" s="104"/>
      <c r="E737" s="104"/>
      <c r="F737" s="105" t="n">
        <f aca="false">SUM(F735:F736)</f>
        <v>7729.55</v>
      </c>
    </row>
    <row r="738" s="12" customFormat="true" ht="12.75" hidden="false" customHeight="false" outlineLevel="0" collapsed="false">
      <c r="A738" s="104" t="s">
        <v>21</v>
      </c>
      <c r="B738" s="104" t="s">
        <v>22</v>
      </c>
      <c r="C738" s="104" t="s">
        <v>291</v>
      </c>
      <c r="D738" s="104" t="s">
        <v>292</v>
      </c>
      <c r="E738" s="104" t="s">
        <v>317</v>
      </c>
      <c r="F738" s="105" t="n">
        <v>22250</v>
      </c>
    </row>
    <row r="739" s="29" customFormat="true" ht="12.75" hidden="false" customHeight="false" outlineLevel="0" collapsed="false">
      <c r="A739" s="107" t="s">
        <v>103</v>
      </c>
      <c r="B739" s="107"/>
      <c r="C739" s="107"/>
      <c r="D739" s="107"/>
      <c r="E739" s="107"/>
      <c r="F739" s="108" t="n">
        <f aca="false">F729+F732+F733+F734+F737+F738</f>
        <v>63044.61</v>
      </c>
    </row>
    <row r="740" customFormat="false" ht="12.75" hidden="false" customHeight="false" outlineLevel="0" collapsed="false">
      <c r="A740" s="109" t="s">
        <v>60</v>
      </c>
      <c r="B740" s="109" t="s">
        <v>61</v>
      </c>
      <c r="C740" s="109" t="s">
        <v>257</v>
      </c>
      <c r="D740" s="109" t="s">
        <v>258</v>
      </c>
      <c r="E740" s="109" t="s">
        <v>317</v>
      </c>
      <c r="F740" s="110" t="n">
        <v>634</v>
      </c>
    </row>
    <row r="741" customFormat="false" ht="12.75" hidden="false" customHeight="false" outlineLevel="0" collapsed="false">
      <c r="A741" s="111"/>
      <c r="B741" s="111"/>
      <c r="C741" s="109" t="s">
        <v>259</v>
      </c>
      <c r="D741" s="109" t="s">
        <v>260</v>
      </c>
      <c r="E741" s="109" t="s">
        <v>317</v>
      </c>
      <c r="F741" s="110" t="n">
        <v>20116</v>
      </c>
    </row>
    <row r="742" s="29" customFormat="true" ht="12.75" hidden="false" customHeight="false" outlineLevel="0" collapsed="false">
      <c r="A742" s="116" t="s">
        <v>106</v>
      </c>
      <c r="B742" s="116"/>
      <c r="C742" s="117"/>
      <c r="D742" s="117"/>
      <c r="E742" s="117"/>
      <c r="F742" s="118" t="n">
        <f aca="false">SUM(F740:F741)</f>
        <v>20750</v>
      </c>
    </row>
    <row r="743" customFormat="false" ht="12.75" hidden="false" customHeight="false" outlineLevel="0" collapsed="false">
      <c r="A743" s="119" t="s">
        <v>24</v>
      </c>
      <c r="B743" s="119" t="s">
        <v>25</v>
      </c>
      <c r="C743" s="119" t="s">
        <v>277</v>
      </c>
      <c r="D743" s="119" t="s">
        <v>278</v>
      </c>
      <c r="E743" s="119" t="s">
        <v>317</v>
      </c>
      <c r="F743" s="120" t="n">
        <v>0</v>
      </c>
    </row>
    <row r="744" customFormat="false" ht="12.75" hidden="false" customHeight="false" outlineLevel="0" collapsed="false">
      <c r="A744" s="121"/>
      <c r="B744" s="121"/>
      <c r="C744" s="119" t="s">
        <v>281</v>
      </c>
      <c r="D744" s="119" t="s">
        <v>282</v>
      </c>
      <c r="E744" s="119" t="s">
        <v>317</v>
      </c>
      <c r="F744" s="120" t="n">
        <v>0</v>
      </c>
    </row>
    <row r="745" customFormat="false" ht="12.75" hidden="false" customHeight="false" outlineLevel="0" collapsed="false">
      <c r="A745" s="121"/>
      <c r="B745" s="121"/>
      <c r="C745" s="119" t="s">
        <v>283</v>
      </c>
      <c r="D745" s="119" t="s">
        <v>284</v>
      </c>
      <c r="E745" s="119" t="s">
        <v>317</v>
      </c>
      <c r="F745" s="120" t="n">
        <v>0</v>
      </c>
    </row>
    <row r="746" customFormat="false" ht="12.75" hidden="false" customHeight="false" outlineLevel="0" collapsed="false">
      <c r="A746" s="121"/>
      <c r="B746" s="121"/>
      <c r="C746" s="119" t="s">
        <v>291</v>
      </c>
      <c r="D746" s="119" t="s">
        <v>292</v>
      </c>
      <c r="E746" s="119" t="s">
        <v>317</v>
      </c>
      <c r="F746" s="120" t="n">
        <v>23066</v>
      </c>
    </row>
    <row r="747" s="29" customFormat="true" ht="12.75" hidden="false" customHeight="false" outlineLevel="0" collapsed="false">
      <c r="A747" s="126" t="s">
        <v>117</v>
      </c>
      <c r="B747" s="126"/>
      <c r="C747" s="127"/>
      <c r="D747" s="127"/>
      <c r="E747" s="127"/>
      <c r="F747" s="128" t="n">
        <f aca="false">SUM(F743:F746)</f>
        <v>23066</v>
      </c>
    </row>
    <row r="748" customFormat="false" ht="12.75" hidden="false" customHeight="false" outlineLevel="0" collapsed="false">
      <c r="A748" s="129" t="s">
        <v>27</v>
      </c>
      <c r="B748" s="129" t="s">
        <v>63</v>
      </c>
      <c r="C748" s="129" t="s">
        <v>222</v>
      </c>
      <c r="D748" s="129" t="s">
        <v>223</v>
      </c>
      <c r="E748" s="129" t="s">
        <v>317</v>
      </c>
      <c r="F748" s="130" t="n">
        <v>11210</v>
      </c>
    </row>
    <row r="749" customFormat="false" ht="12.75" hidden="false" customHeight="false" outlineLevel="0" collapsed="false">
      <c r="A749" s="131"/>
      <c r="B749" s="131"/>
      <c r="C749" s="129" t="s">
        <v>253</v>
      </c>
      <c r="D749" s="129" t="s">
        <v>254</v>
      </c>
      <c r="E749" s="129" t="s">
        <v>317</v>
      </c>
      <c r="F749" s="130" t="n">
        <v>6639</v>
      </c>
    </row>
    <row r="750" customFormat="false" ht="12.75" hidden="false" customHeight="false" outlineLevel="0" collapsed="false">
      <c r="A750" s="131"/>
      <c r="B750" s="131"/>
      <c r="C750" s="129" t="s">
        <v>275</v>
      </c>
      <c r="D750" s="129" t="s">
        <v>276</v>
      </c>
      <c r="E750" s="129" t="s">
        <v>317</v>
      </c>
      <c r="F750" s="130" t="n">
        <v>32480.5</v>
      </c>
    </row>
    <row r="751" customFormat="false" ht="12.75" hidden="false" customHeight="false" outlineLevel="0" collapsed="false">
      <c r="A751" s="131"/>
      <c r="B751" s="131"/>
      <c r="C751" s="129" t="s">
        <v>291</v>
      </c>
      <c r="D751" s="129" t="s">
        <v>292</v>
      </c>
      <c r="E751" s="129" t="s">
        <v>317</v>
      </c>
      <c r="F751" s="130" t="n">
        <v>5603</v>
      </c>
    </row>
    <row r="752" s="12" customFormat="true" ht="12.75" hidden="false" customHeight="false" outlineLevel="0" collapsed="false">
      <c r="A752" s="132" t="s">
        <v>54</v>
      </c>
      <c r="B752" s="133"/>
      <c r="C752" s="134"/>
      <c r="D752" s="134"/>
      <c r="E752" s="134"/>
      <c r="F752" s="135" t="n">
        <f aca="false">SUM(F748:F751)</f>
        <v>55932.5</v>
      </c>
    </row>
    <row r="753" s="12" customFormat="true" ht="12.75" hidden="false" customHeight="false" outlineLevel="0" collapsed="false">
      <c r="A753" s="132"/>
      <c r="B753" s="134" t="s">
        <v>44</v>
      </c>
      <c r="C753" s="134" t="s">
        <v>291</v>
      </c>
      <c r="D753" s="134" t="s">
        <v>292</v>
      </c>
      <c r="E753" s="134" t="s">
        <v>317</v>
      </c>
      <c r="F753" s="135" t="n">
        <v>223</v>
      </c>
    </row>
    <row r="754" s="29" customFormat="true" ht="12.75" hidden="false" customHeight="false" outlineLevel="0" collapsed="false">
      <c r="A754" s="136" t="s">
        <v>137</v>
      </c>
      <c r="B754" s="137"/>
      <c r="C754" s="137"/>
      <c r="D754" s="137"/>
      <c r="E754" s="137"/>
      <c r="F754" s="138" t="n">
        <f aca="false">F752+F753</f>
        <v>56155.5</v>
      </c>
    </row>
    <row r="755" s="29" customFormat="true" ht="12.75" hidden="false" customHeight="false" outlineLevel="0" collapsed="false">
      <c r="A755" s="146" t="s">
        <v>34</v>
      </c>
      <c r="B755" s="146" t="s">
        <v>35</v>
      </c>
      <c r="C755" s="146" t="s">
        <v>295</v>
      </c>
      <c r="D755" s="146" t="s">
        <v>296</v>
      </c>
      <c r="E755" s="146" t="s">
        <v>317</v>
      </c>
      <c r="F755" s="147" t="n">
        <v>7171</v>
      </c>
    </row>
    <row r="756" customFormat="false" ht="12.75" hidden="false" customHeight="false" outlineLevel="0" collapsed="false">
      <c r="A756" s="2" t="s">
        <v>37</v>
      </c>
      <c r="B756" s="2" t="s">
        <v>40</v>
      </c>
      <c r="C756" s="2" t="s">
        <v>277</v>
      </c>
      <c r="D756" s="2" t="s">
        <v>278</v>
      </c>
      <c r="E756" s="2" t="s">
        <v>317</v>
      </c>
      <c r="F756" s="86" t="n">
        <v>9762</v>
      </c>
    </row>
    <row r="757" customFormat="false" ht="12.75" hidden="false" customHeight="false" outlineLevel="0" collapsed="false">
      <c r="A757" s="8"/>
      <c r="B757" s="8"/>
      <c r="C757" s="2" t="s">
        <v>281</v>
      </c>
      <c r="D757" s="2" t="s">
        <v>282</v>
      </c>
      <c r="E757" s="2" t="s">
        <v>317</v>
      </c>
      <c r="F757" s="86" t="n">
        <v>878</v>
      </c>
    </row>
    <row r="758" customFormat="false" ht="12.75" hidden="false" customHeight="false" outlineLevel="0" collapsed="false">
      <c r="A758" s="8"/>
      <c r="B758" s="8"/>
      <c r="C758" s="2" t="s">
        <v>283</v>
      </c>
      <c r="D758" s="2" t="s">
        <v>284</v>
      </c>
      <c r="E758" s="2" t="s">
        <v>317</v>
      </c>
      <c r="F758" s="86" t="n">
        <v>2439</v>
      </c>
    </row>
    <row r="759" customFormat="false" ht="12.75" hidden="false" customHeight="false" outlineLevel="0" collapsed="false">
      <c r="A759" s="2" t="s">
        <v>39</v>
      </c>
      <c r="B759" s="2" t="s">
        <v>38</v>
      </c>
      <c r="C759" s="2" t="s">
        <v>277</v>
      </c>
      <c r="D759" s="2" t="s">
        <v>278</v>
      </c>
      <c r="E759" s="2" t="s">
        <v>317</v>
      </c>
      <c r="F759" s="86" t="n">
        <v>14198</v>
      </c>
    </row>
    <row r="760" customFormat="false" ht="12.75" hidden="false" customHeight="false" outlineLevel="0" collapsed="false">
      <c r="A760" s="8"/>
      <c r="B760" s="8"/>
      <c r="C760" s="2" t="s">
        <v>281</v>
      </c>
      <c r="D760" s="2" t="s">
        <v>282</v>
      </c>
      <c r="E760" s="2" t="s">
        <v>317</v>
      </c>
      <c r="F760" s="86" t="n">
        <v>1278</v>
      </c>
    </row>
    <row r="761" customFormat="false" ht="12.75" hidden="false" customHeight="false" outlineLevel="0" collapsed="false">
      <c r="A761" s="8"/>
      <c r="B761" s="8"/>
      <c r="C761" s="2" t="s">
        <v>283</v>
      </c>
      <c r="D761" s="2" t="s">
        <v>284</v>
      </c>
      <c r="E761" s="2" t="s">
        <v>317</v>
      </c>
      <c r="F761" s="86" t="n">
        <v>3549</v>
      </c>
    </row>
    <row r="762" customFormat="false" ht="12.75" hidden="false" customHeight="false" outlineLevel="0" collapsed="false">
      <c r="A762" s="2" t="s">
        <v>66</v>
      </c>
      <c r="B762" s="2" t="s">
        <v>40</v>
      </c>
      <c r="C762" s="2" t="s">
        <v>291</v>
      </c>
      <c r="D762" s="2" t="s">
        <v>292</v>
      </c>
      <c r="E762" s="2" t="s">
        <v>317</v>
      </c>
      <c r="F762" s="86" t="n">
        <v>44151</v>
      </c>
    </row>
    <row r="763" customFormat="false" ht="12.75" hidden="false" customHeight="false" outlineLevel="0" collapsed="false">
      <c r="A763" s="8"/>
      <c r="B763" s="2" t="s">
        <v>38</v>
      </c>
      <c r="C763" s="2" t="s">
        <v>291</v>
      </c>
      <c r="D763" s="2" t="s">
        <v>292</v>
      </c>
      <c r="E763" s="2" t="s">
        <v>317</v>
      </c>
      <c r="F763" s="86" t="n">
        <v>25330</v>
      </c>
    </row>
    <row r="764" customFormat="false" ht="12.75" hidden="false" customHeight="false" outlineLevel="0" collapsed="false">
      <c r="A764" s="2" t="s">
        <v>73</v>
      </c>
      <c r="B764" s="2" t="s">
        <v>43</v>
      </c>
      <c r="C764" s="2" t="s">
        <v>291</v>
      </c>
      <c r="D764" s="2" t="s">
        <v>292</v>
      </c>
      <c r="E764" s="2" t="s">
        <v>317</v>
      </c>
      <c r="F764" s="86" t="n">
        <v>95808.37</v>
      </c>
    </row>
    <row r="765" customFormat="false" ht="12.75" hidden="false" customHeight="false" outlineLevel="0" collapsed="false">
      <c r="A765" s="2" t="s">
        <v>79</v>
      </c>
      <c r="B765" s="2" t="s">
        <v>40</v>
      </c>
      <c r="C765" s="2" t="s">
        <v>277</v>
      </c>
      <c r="D765" s="2" t="s">
        <v>278</v>
      </c>
      <c r="E765" s="2" t="s">
        <v>317</v>
      </c>
      <c r="F765" s="86" t="n">
        <v>17822</v>
      </c>
    </row>
    <row r="766" customFormat="false" ht="12.75" hidden="false" customHeight="false" outlineLevel="0" collapsed="false">
      <c r="A766" s="8"/>
      <c r="B766" s="8"/>
      <c r="C766" s="2" t="s">
        <v>281</v>
      </c>
      <c r="D766" s="2" t="s">
        <v>282</v>
      </c>
      <c r="E766" s="2" t="s">
        <v>317</v>
      </c>
      <c r="F766" s="86" t="n">
        <v>1605</v>
      </c>
    </row>
    <row r="767" customFormat="false" ht="12.75" hidden="false" customHeight="false" outlineLevel="0" collapsed="false">
      <c r="A767" s="8"/>
      <c r="B767" s="8"/>
      <c r="C767" s="2" t="s">
        <v>283</v>
      </c>
      <c r="D767" s="2" t="s">
        <v>284</v>
      </c>
      <c r="E767" s="2" t="s">
        <v>317</v>
      </c>
      <c r="F767" s="86" t="n">
        <v>4457</v>
      </c>
    </row>
    <row r="768" customFormat="false" ht="12.75" hidden="false" customHeight="false" outlineLevel="0" collapsed="false">
      <c r="A768" s="2" t="s">
        <v>80</v>
      </c>
      <c r="B768" s="2" t="s">
        <v>38</v>
      </c>
      <c r="C768" s="2" t="s">
        <v>277</v>
      </c>
      <c r="D768" s="2" t="s">
        <v>278</v>
      </c>
      <c r="E768" s="2" t="s">
        <v>317</v>
      </c>
      <c r="F768" s="86" t="n">
        <v>10233</v>
      </c>
    </row>
    <row r="769" customFormat="false" ht="12.75" hidden="false" customHeight="false" outlineLevel="0" collapsed="false">
      <c r="A769" s="8"/>
      <c r="B769" s="8"/>
      <c r="C769" s="2" t="s">
        <v>281</v>
      </c>
      <c r="D769" s="2" t="s">
        <v>282</v>
      </c>
      <c r="E769" s="2" t="s">
        <v>317</v>
      </c>
      <c r="F769" s="86" t="n">
        <v>921</v>
      </c>
    </row>
    <row r="770" customFormat="false" ht="12.75" hidden="false" customHeight="false" outlineLevel="0" collapsed="false">
      <c r="A770" s="8"/>
      <c r="B770" s="8"/>
      <c r="C770" s="2" t="s">
        <v>283</v>
      </c>
      <c r="D770" s="2" t="s">
        <v>284</v>
      </c>
      <c r="E770" s="2" t="s">
        <v>317</v>
      </c>
      <c r="F770" s="86" t="n">
        <v>2559</v>
      </c>
    </row>
    <row r="771" customFormat="false" ht="12.75" hidden="false" customHeight="false" outlineLevel="0" collapsed="false">
      <c r="A771" s="2" t="s">
        <v>81</v>
      </c>
      <c r="B771" s="2" t="s">
        <v>38</v>
      </c>
      <c r="C771" s="2" t="s">
        <v>277</v>
      </c>
      <c r="D771" s="2" t="s">
        <v>278</v>
      </c>
      <c r="E771" s="2" t="s">
        <v>317</v>
      </c>
      <c r="F771" s="86" t="n">
        <v>6434</v>
      </c>
    </row>
    <row r="772" customFormat="false" ht="12.75" hidden="false" customHeight="false" outlineLevel="0" collapsed="false">
      <c r="A772" s="8"/>
      <c r="B772" s="8"/>
      <c r="C772" s="2" t="s">
        <v>281</v>
      </c>
      <c r="D772" s="2" t="s">
        <v>282</v>
      </c>
      <c r="E772" s="2" t="s">
        <v>317</v>
      </c>
      <c r="F772" s="86" t="n">
        <v>579</v>
      </c>
    </row>
    <row r="773" customFormat="false" ht="12.75" hidden="false" customHeight="false" outlineLevel="0" collapsed="false">
      <c r="A773" s="8"/>
      <c r="B773" s="8"/>
      <c r="C773" s="2" t="s">
        <v>283</v>
      </c>
      <c r="D773" s="2" t="s">
        <v>284</v>
      </c>
      <c r="E773" s="2" t="s">
        <v>317</v>
      </c>
      <c r="F773" s="86" t="n">
        <v>1608</v>
      </c>
    </row>
    <row r="774" s="29" customFormat="true" ht="12.75" hidden="false" customHeight="false" outlineLevel="0" collapsed="false">
      <c r="A774" s="148" t="s">
        <v>149</v>
      </c>
      <c r="B774" s="148"/>
      <c r="C774" s="149"/>
      <c r="D774" s="149"/>
      <c r="E774" s="149"/>
      <c r="F774" s="150" t="n">
        <f aca="false">SUM(F756:F773)</f>
        <v>243611.37</v>
      </c>
    </row>
    <row r="775" customFormat="false" ht="12.75" hidden="false" customHeight="false" outlineLevel="0" collapsed="false">
      <c r="A775" s="161" t="s">
        <v>46</v>
      </c>
      <c r="B775" s="161" t="s">
        <v>47</v>
      </c>
      <c r="C775" s="161" t="s">
        <v>222</v>
      </c>
      <c r="D775" s="161" t="s">
        <v>223</v>
      </c>
      <c r="E775" s="161" t="s">
        <v>317</v>
      </c>
      <c r="F775" s="162" t="n">
        <v>41062.25</v>
      </c>
    </row>
    <row r="776" customFormat="false" ht="12.75" hidden="false" customHeight="false" outlineLevel="0" collapsed="false">
      <c r="A776" s="163"/>
      <c r="B776" s="163"/>
      <c r="C776" s="161" t="s">
        <v>245</v>
      </c>
      <c r="D776" s="161" t="s">
        <v>246</v>
      </c>
      <c r="E776" s="161" t="s">
        <v>317</v>
      </c>
      <c r="F776" s="162" t="n">
        <v>57.5</v>
      </c>
    </row>
    <row r="777" customFormat="false" ht="12.75" hidden="false" customHeight="false" outlineLevel="0" collapsed="false">
      <c r="A777" s="163"/>
      <c r="B777" s="163"/>
      <c r="C777" s="161" t="s">
        <v>275</v>
      </c>
      <c r="D777" s="161" t="s">
        <v>276</v>
      </c>
      <c r="E777" s="161" t="s">
        <v>317</v>
      </c>
      <c r="F777" s="162" t="n">
        <v>5525.96</v>
      </c>
    </row>
    <row r="778" customFormat="false" ht="12.75" hidden="false" customHeight="false" outlineLevel="0" collapsed="false">
      <c r="A778" s="163"/>
      <c r="B778" s="163"/>
      <c r="C778" s="161" t="s">
        <v>277</v>
      </c>
      <c r="D778" s="161" t="s">
        <v>278</v>
      </c>
      <c r="E778" s="161" t="s">
        <v>317</v>
      </c>
      <c r="F778" s="162" t="n">
        <v>7671</v>
      </c>
    </row>
    <row r="779" customFormat="false" ht="12.75" hidden="false" customHeight="false" outlineLevel="0" collapsed="false">
      <c r="A779" s="163"/>
      <c r="B779" s="163"/>
      <c r="C779" s="161" t="s">
        <v>281</v>
      </c>
      <c r="D779" s="161" t="s">
        <v>282</v>
      </c>
      <c r="E779" s="161" t="s">
        <v>317</v>
      </c>
      <c r="F779" s="162" t="n">
        <v>691</v>
      </c>
    </row>
    <row r="780" customFormat="false" ht="12.75" hidden="false" customHeight="false" outlineLevel="0" collapsed="false">
      <c r="A780" s="163"/>
      <c r="B780" s="163"/>
      <c r="C780" s="161" t="s">
        <v>283</v>
      </c>
      <c r="D780" s="161" t="s">
        <v>284</v>
      </c>
      <c r="E780" s="161" t="s">
        <v>317</v>
      </c>
      <c r="F780" s="162" t="n">
        <v>1918</v>
      </c>
    </row>
    <row r="781" customFormat="false" ht="12.75" hidden="false" customHeight="false" outlineLevel="0" collapsed="false">
      <c r="A781" s="163"/>
      <c r="B781" s="163"/>
      <c r="C781" s="161" t="s">
        <v>295</v>
      </c>
      <c r="D781" s="161" t="s">
        <v>296</v>
      </c>
      <c r="E781" s="161" t="s">
        <v>317</v>
      </c>
      <c r="F781" s="162" t="n">
        <v>20000</v>
      </c>
    </row>
    <row r="782" s="12" customFormat="true" ht="12.75" hidden="false" customHeight="false" outlineLevel="0" collapsed="false">
      <c r="A782" s="167" t="s">
        <v>54</v>
      </c>
      <c r="B782" s="164"/>
      <c r="C782" s="165"/>
      <c r="D782" s="165"/>
      <c r="E782" s="165"/>
      <c r="F782" s="166" t="n">
        <f aca="false">SUM(F775:F781)</f>
        <v>76925.71</v>
      </c>
    </row>
    <row r="783" customFormat="false" ht="12.75" hidden="false" customHeight="false" outlineLevel="0" collapsed="false">
      <c r="A783" s="163"/>
      <c r="B783" s="161" t="s">
        <v>48</v>
      </c>
      <c r="C783" s="161" t="s">
        <v>222</v>
      </c>
      <c r="D783" s="161" t="s">
        <v>223</v>
      </c>
      <c r="E783" s="161" t="s">
        <v>317</v>
      </c>
      <c r="F783" s="162" t="n">
        <v>6683</v>
      </c>
    </row>
    <row r="784" customFormat="false" ht="12.75" hidden="false" customHeight="false" outlineLevel="0" collapsed="false">
      <c r="A784" s="163"/>
      <c r="B784" s="163"/>
      <c r="C784" s="161" t="s">
        <v>275</v>
      </c>
      <c r="D784" s="161" t="s">
        <v>276</v>
      </c>
      <c r="E784" s="161" t="s">
        <v>317</v>
      </c>
      <c r="F784" s="162" t="n">
        <v>27274</v>
      </c>
    </row>
    <row r="785" customFormat="false" ht="12.75" hidden="false" customHeight="false" outlineLevel="0" collapsed="false">
      <c r="A785" s="163"/>
      <c r="B785" s="163"/>
      <c r="C785" s="161" t="s">
        <v>277</v>
      </c>
      <c r="D785" s="161" t="s">
        <v>278</v>
      </c>
      <c r="E785" s="161" t="s">
        <v>317</v>
      </c>
      <c r="F785" s="162" t="n">
        <v>7532</v>
      </c>
    </row>
    <row r="786" customFormat="false" ht="12.75" hidden="false" customHeight="false" outlineLevel="0" collapsed="false">
      <c r="A786" s="163"/>
      <c r="B786" s="163"/>
      <c r="C786" s="161" t="s">
        <v>281</v>
      </c>
      <c r="D786" s="161" t="s">
        <v>282</v>
      </c>
      <c r="E786" s="161" t="s">
        <v>317</v>
      </c>
      <c r="F786" s="162" t="n">
        <v>678</v>
      </c>
    </row>
    <row r="787" customFormat="false" ht="12.75" hidden="false" customHeight="false" outlineLevel="0" collapsed="false">
      <c r="A787" s="163"/>
      <c r="B787" s="163"/>
      <c r="C787" s="161" t="s">
        <v>283</v>
      </c>
      <c r="D787" s="161" t="s">
        <v>284</v>
      </c>
      <c r="E787" s="161" t="s">
        <v>317</v>
      </c>
      <c r="F787" s="162" t="n">
        <v>1883</v>
      </c>
    </row>
    <row r="788" customFormat="false" ht="12.75" hidden="false" customHeight="false" outlineLevel="0" collapsed="false">
      <c r="A788" s="163"/>
      <c r="B788" s="163"/>
      <c r="C788" s="161" t="s">
        <v>295</v>
      </c>
      <c r="D788" s="161" t="s">
        <v>296</v>
      </c>
      <c r="E788" s="161" t="s">
        <v>317</v>
      </c>
      <c r="F788" s="162" t="n">
        <v>1509</v>
      </c>
    </row>
    <row r="789" customFormat="false" ht="12.75" hidden="false" customHeight="false" outlineLevel="0" collapsed="false">
      <c r="A789" s="163"/>
      <c r="B789" s="163"/>
      <c r="C789" s="161" t="s">
        <v>297</v>
      </c>
      <c r="D789" s="161" t="s">
        <v>298</v>
      </c>
      <c r="E789" s="161" t="s">
        <v>317</v>
      </c>
      <c r="F789" s="162" t="n">
        <v>11642</v>
      </c>
    </row>
    <row r="790" s="12" customFormat="true" ht="12.75" hidden="false" customHeight="false" outlineLevel="0" collapsed="false">
      <c r="A790" s="167" t="s">
        <v>54</v>
      </c>
      <c r="B790" s="164"/>
      <c r="C790" s="165"/>
      <c r="D790" s="165"/>
      <c r="E790" s="165"/>
      <c r="F790" s="166" t="n">
        <f aca="false">SUM(F783:F789)</f>
        <v>57201</v>
      </c>
    </row>
    <row r="791" customFormat="false" ht="12.75" hidden="false" customHeight="false" outlineLevel="0" collapsed="false">
      <c r="A791" s="163"/>
      <c r="B791" s="161" t="s">
        <v>49</v>
      </c>
      <c r="C791" s="161" t="s">
        <v>222</v>
      </c>
      <c r="D791" s="161" t="s">
        <v>223</v>
      </c>
      <c r="E791" s="161" t="s">
        <v>317</v>
      </c>
      <c r="F791" s="162" t="n">
        <v>3438.83</v>
      </c>
    </row>
    <row r="792" customFormat="false" ht="12.75" hidden="false" customHeight="false" outlineLevel="0" collapsed="false">
      <c r="A792" s="163"/>
      <c r="B792" s="163"/>
      <c r="C792" s="161" t="s">
        <v>257</v>
      </c>
      <c r="D792" s="161" t="s">
        <v>258</v>
      </c>
      <c r="E792" s="161" t="s">
        <v>317</v>
      </c>
      <c r="F792" s="162" t="n">
        <v>-0.1</v>
      </c>
    </row>
    <row r="793" customFormat="false" ht="12.75" hidden="false" customHeight="false" outlineLevel="0" collapsed="false">
      <c r="A793" s="163"/>
      <c r="B793" s="163"/>
      <c r="C793" s="161" t="s">
        <v>259</v>
      </c>
      <c r="D793" s="161" t="s">
        <v>260</v>
      </c>
      <c r="E793" s="161" t="s">
        <v>317</v>
      </c>
      <c r="F793" s="162" t="n">
        <v>28878.47</v>
      </c>
    </row>
    <row r="794" customFormat="false" ht="12.75" hidden="false" customHeight="false" outlineLevel="0" collapsed="false">
      <c r="A794" s="163"/>
      <c r="B794" s="163"/>
      <c r="C794" s="161" t="s">
        <v>275</v>
      </c>
      <c r="D794" s="161" t="s">
        <v>276</v>
      </c>
      <c r="E794" s="161" t="s">
        <v>317</v>
      </c>
      <c r="F794" s="162" t="n">
        <v>1647</v>
      </c>
    </row>
    <row r="795" customFormat="false" ht="12.75" hidden="false" customHeight="false" outlineLevel="0" collapsed="false">
      <c r="A795" s="163"/>
      <c r="B795" s="163"/>
      <c r="C795" s="161" t="s">
        <v>295</v>
      </c>
      <c r="D795" s="161" t="s">
        <v>296</v>
      </c>
      <c r="E795" s="161" t="s">
        <v>317</v>
      </c>
      <c r="F795" s="162" t="n">
        <v>7451</v>
      </c>
    </row>
    <row r="796" s="12" customFormat="true" ht="12.75" hidden="false" customHeight="false" outlineLevel="0" collapsed="false">
      <c r="A796" s="167" t="s">
        <v>54</v>
      </c>
      <c r="B796" s="164"/>
      <c r="C796" s="165"/>
      <c r="D796" s="165"/>
      <c r="E796" s="165"/>
      <c r="F796" s="166" t="n">
        <f aca="false">SUM(F791:F795)</f>
        <v>41415.2</v>
      </c>
    </row>
    <row r="797" s="29" customFormat="true" ht="12.75" hidden="false" customHeight="false" outlineLevel="0" collapsed="false">
      <c r="A797" s="168" t="s">
        <v>154</v>
      </c>
      <c r="B797" s="168"/>
      <c r="C797" s="169"/>
      <c r="D797" s="169"/>
      <c r="E797" s="169"/>
      <c r="F797" s="170" t="n">
        <f aca="false">F782+F790+F796</f>
        <v>175541.91</v>
      </c>
    </row>
    <row r="798" customFormat="false" ht="12.75" hidden="false" customHeight="false" outlineLevel="0" collapsed="false">
      <c r="A798" s="171" t="s">
        <v>51</v>
      </c>
      <c r="B798" s="171" t="s">
        <v>52</v>
      </c>
      <c r="C798" s="171" t="s">
        <v>222</v>
      </c>
      <c r="D798" s="171" t="s">
        <v>223</v>
      </c>
      <c r="E798" s="171" t="s">
        <v>317</v>
      </c>
      <c r="F798" s="172" t="n">
        <v>1916.94</v>
      </c>
    </row>
    <row r="799" customFormat="false" ht="12.75" hidden="false" customHeight="false" outlineLevel="0" collapsed="false">
      <c r="A799" s="173"/>
      <c r="B799" s="173"/>
      <c r="C799" s="171" t="s">
        <v>275</v>
      </c>
      <c r="D799" s="171" t="s">
        <v>276</v>
      </c>
      <c r="E799" s="171" t="s">
        <v>317</v>
      </c>
      <c r="F799" s="172" t="n">
        <v>9038</v>
      </c>
    </row>
    <row r="800" customFormat="false" ht="12.75" hidden="false" customHeight="false" outlineLevel="0" collapsed="false">
      <c r="A800" s="248"/>
      <c r="B800" s="248"/>
      <c r="C800" s="249" t="s">
        <v>291</v>
      </c>
      <c r="D800" s="249" t="s">
        <v>292</v>
      </c>
      <c r="E800" s="249" t="s">
        <v>317</v>
      </c>
      <c r="F800" s="252" t="n">
        <v>1295</v>
      </c>
    </row>
    <row r="801" s="29" customFormat="true" ht="12.75" hidden="false" customHeight="false" outlineLevel="0" collapsed="false">
      <c r="A801" s="253" t="s">
        <v>160</v>
      </c>
      <c r="B801" s="253"/>
      <c r="C801" s="254"/>
      <c r="D801" s="254"/>
      <c r="E801" s="254"/>
      <c r="F801" s="255" t="n">
        <f aca="false">SUM(F798:F800)</f>
        <v>12249.94</v>
      </c>
    </row>
    <row r="803" s="29" customFormat="true" ht="12.75" hidden="false" customHeight="false" outlineLevel="0" collapsed="false">
      <c r="A803" s="29" t="s">
        <v>54</v>
      </c>
      <c r="F803" s="83" t="n">
        <f aca="false">F726+F739+F742+F747+F754+F755+F774+F797+F801</f>
        <v>702947.33</v>
      </c>
    </row>
    <row r="806" customFormat="false" ht="51" hidden="false" customHeight="false" outlineLevel="0" collapsed="false">
      <c r="A806" s="256" t="s">
        <v>363</v>
      </c>
      <c r="F806" s="37" t="n">
        <f aca="false">F716-(F10-F9+'organizace GA JU 2012'!C21)+F803-F726</f>
        <v>35516947.33</v>
      </c>
    </row>
    <row r="808" customFormat="false" ht="12.75" hidden="false" customHeight="false" outlineLevel="0" collapsed="false">
      <c r="F808" s="34" t="n">
        <f aca="false">'náklady 2012 celkem'!E73+'náklady 2012 celkem'!E75-'organizace GA JU 2012'!C20-'organizace GA JU 2012'!C21</f>
        <v>35516947.33</v>
      </c>
    </row>
    <row r="810" customFormat="false" ht="12.75" hidden="false" customHeight="false" outlineLevel="0" collapsed="false">
      <c r="F810" s="34" t="n">
        <f aca="false">F808-F806</f>
        <v>0</v>
      </c>
    </row>
    <row r="812" customFormat="false" ht="38.25" hidden="false" customHeight="false" outlineLevel="0" collapsed="false">
      <c r="A812" s="66" t="s">
        <v>99</v>
      </c>
      <c r="F812" s="37" t="n">
        <v>892000</v>
      </c>
    </row>
    <row r="814" customFormat="false" ht="12.75" hidden="false" customHeight="false" outlineLevel="0" collapsed="false">
      <c r="A814" s="0" t="s">
        <v>54</v>
      </c>
      <c r="F814" s="34" t="n">
        <f aca="false">F806+F812</f>
        <v>36408947.3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23:08:12Z</dcterms:created>
  <dc:creator>user</dc:creator>
  <dc:description/>
  <dc:language>en-US</dc:language>
  <cp:lastModifiedBy>Renata Láníková</cp:lastModifiedBy>
  <dcterms:modified xsi:type="dcterms:W3CDTF">2013-02-15T11:58:20Z</dcterms:modified>
  <cp:revision>0</cp:revision>
  <dc:subject/>
  <dc:title/>
</cp:coreProperties>
</file>