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" sheetId="1" state="visible" r:id="rId2"/>
    <sheet name="List3" sheetId="2" state="visible" r:id="rId3"/>
  </sheets>
  <definedNames>
    <definedName function="false" hidden="false" localSheetId="0" name="_xlnm.Print_Area" vbProcedure="false">INDI!$A$1:$M$33</definedName>
    <definedName function="false" hidden="false" localSheetId="0" name="Excel_BuiltIn__FilterDatabase" vbProcedure="false">INDI!$A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Individuální projekty GA JU přijaté k řešení v roce 2010</t>
  </si>
  <si>
    <t xml:space="preserve">Komise</t>
  </si>
  <si>
    <t xml:space="preserve">Číslo žádosti</t>
  </si>
  <si>
    <t xml:space="preserve">Řešitel</t>
  </si>
  <si>
    <t xml:space="preserve">Název projektu</t>
  </si>
  <si>
    <t xml:space="preserve">Součást</t>
  </si>
  <si>
    <t xml:space="preserve">Finanční prostředky na rok 2010 </t>
  </si>
  <si>
    <t xml:space="preserve">Centrální FÚUP</t>
  </si>
  <si>
    <t xml:space="preserve">Konference</t>
  </si>
  <si>
    <t xml:space="preserve">Způsobilé osobní náklady (vč. způsobilých nákladů studentů)</t>
  </si>
  <si>
    <t xml:space="preserve"> Osobní náklady studentů (včetně stipendií)</t>
  </si>
  <si>
    <t xml:space="preserve">Počet členů řešitelského týmu projektu, kteří čerpali mzdové prostředky včetně stipendií ze způsobilých nákladů projektu a z toho počet studentů členů řešitelského týmu (počty osob řešitelského týmu se uvádějí v přepočtených hodnotách za rok 2010)</t>
  </si>
  <si>
    <t xml:space="preserve">Datum ukončení projektu </t>
  </si>
  <si>
    <t xml:space="preserve">H</t>
  </si>
  <si>
    <t xml:space="preserve">080/2010/H</t>
  </si>
  <si>
    <t xml:space="preserve">Mgr. Zdeněk Brdek</t>
  </si>
  <si>
    <t xml:space="preserve">Kamil Bednář - proměny poetiky v kontextu 30. a 40. let 20. stol.</t>
  </si>
  <si>
    <t xml:space="preserve">FF</t>
  </si>
  <si>
    <t xml:space="preserve">2/1</t>
  </si>
  <si>
    <t xml:space="preserve">150/2010/H</t>
  </si>
  <si>
    <t xml:space="preserve">Mgr. Václav Grubhoffer</t>
  </si>
  <si>
    <t xml:space="preserve">Medikalizace smrti v „dlouhém“ 19. století. Okamžik smrti a vzorce chování k umírajícím a mrtvým z hlediska dějin lékařství (1750-1900)</t>
  </si>
  <si>
    <t xml:space="preserve">043/2010/H</t>
  </si>
  <si>
    <t xml:space="preserve">Mgr. Josef Kadeřábek</t>
  </si>
  <si>
    <t xml:space="preserve">Šlechtická konfesionalizace optikou historické antropologie a obecné teorie sociálních systémů</t>
  </si>
  <si>
    <t xml:space="preserve">Z</t>
  </si>
  <si>
    <t xml:space="preserve">033/2010/Z</t>
  </si>
  <si>
    <t xml:space="preserve">Azadeh Hatef, M. Sc.</t>
  </si>
  <si>
    <t xml:space="preserve">Mechanisms of action of Bisphenol A on steroidogenesis using gene expression of vitellogenin, StAR, P450scc, 3β-HSD and CYP19 in male fish</t>
  </si>
  <si>
    <t xml:space="preserve">FROV</t>
  </si>
  <si>
    <t xml:space="preserve">1/1</t>
  </si>
  <si>
    <t xml:space="preserve">031/2010/Z</t>
  </si>
  <si>
    <t xml:space="preserve">Mgr. Peter Podhorec</t>
  </si>
  <si>
    <t xml:space="preserve">Náprava reprodukčných dysfunkcií u zástupcov radu Cypriniformes</t>
  </si>
  <si>
    <t xml:space="preserve">057/2010/Z</t>
  </si>
  <si>
    <t xml:space="preserve">Ing. Jan Mráz</t>
  </si>
  <si>
    <t xml:space="preserve">Použití strategie „finishing feeding“ pro zvýšení úrovně n-3 mastných kyselin ve svalovině kapra obecného</t>
  </si>
  <si>
    <t xml:space="preserve">003/2010/Z</t>
  </si>
  <si>
    <t xml:space="preserve">Ping Li, M. Sc.</t>
  </si>
  <si>
    <t xml:space="preserve">Effect of cryopreservation on phosphorylation state of sperm proteins of common carp, Cyprinus carpio L.</t>
  </si>
  <si>
    <t xml:space="preserve">007/2010/Z</t>
  </si>
  <si>
    <t xml:space="preserve">Zhihua Li, M. Sc.</t>
  </si>
  <si>
    <t xml:space="preserve">Proteomic sensitivity and antioxidant responses in common carp after chronically exposed to a human pharmaceutical verapamil</t>
  </si>
  <si>
    <t xml:space="preserve">P</t>
  </si>
  <si>
    <t xml:space="preserve">164/2010/P</t>
  </si>
  <si>
    <t xml:space="preserve">Mgr. Jan Chlumský</t>
  </si>
  <si>
    <t xml:space="preserve">Možnosti šíření rodu Melampyrum a adaptace pro myrmekochorii: Dochází k mezidruhové kompetici o roznašeče?</t>
  </si>
  <si>
    <t xml:space="preserve">PřF</t>
  </si>
  <si>
    <t xml:space="preserve">2/2</t>
  </si>
  <si>
    <t xml:space="preserve">097/2010/P</t>
  </si>
  <si>
    <t xml:space="preserve">RNDr. Tomáš Chrudimský</t>
  </si>
  <si>
    <t xml:space="preserve">Molekulární charakterizace bakteriofága endosymbiotické bakterie Arsenophonus triatominarum</t>
  </si>
  <si>
    <t xml:space="preserve">052/2010/P</t>
  </si>
  <si>
    <t xml:space="preserve">Mgr. Petr Klimeš</t>
  </si>
  <si>
    <t xml:space="preserve">Společenstva mravenců v korunách tropického lesa – fylogenetický přístup ke studiu neznámé fauny</t>
  </si>
  <si>
    <t xml:space="preserve">0/0</t>
  </si>
  <si>
    <t xml:space="preserve">073/2010/P</t>
  </si>
  <si>
    <t xml:space="preserve">Mgr. Jana Kopečná</t>
  </si>
  <si>
    <t xml:space="preserve">Chlorophyll biosynthesis under control - regulatable expression of the LPOR enzyme in cyanobacterium Synechocystis PCC 6803</t>
  </si>
  <si>
    <t xml:space="preserve">076/2010/P</t>
  </si>
  <si>
    <t xml:space="preserve">Mgr. Ondřej Kott</t>
  </si>
  <si>
    <t xml:space="preserve">Zrakové schopnosti a role světla u podzemních hlodavců rodu Fukomys</t>
  </si>
  <si>
    <t xml:space="preserve">059/2010/P</t>
  </si>
  <si>
    <t xml:space="preserve">RNDr. Petr Nguyen</t>
  </si>
  <si>
    <t xml:space="preserve">Mechanismus mobility rDNA v genomu motýlů (Lepidoptera)</t>
  </si>
  <si>
    <t xml:space="preserve">3/3</t>
  </si>
  <si>
    <t xml:space="preserve">110/2010/P</t>
  </si>
  <si>
    <t xml:space="preserve">RNDr. Eva Nováková</t>
  </si>
  <si>
    <t xml:space="preserve">Evolutionary patterns and phylogenetic relationships among Arsenophonus symbionts associated with triatomine bugs</t>
  </si>
  <si>
    <t xml:space="preserve">049/2010/P</t>
  </si>
  <si>
    <t xml:space="preserve">Mgr. Ing. Lubomír Piálek</t>
  </si>
  <si>
    <t xml:space="preserve">Evoluce druhové diverzity rodu Crenicichla [Teleostei: Cichlidae] v provincii Misiones jako důsledek historického vývoje oblasti</t>
  </si>
  <si>
    <t xml:space="preserve">081/2010/P</t>
  </si>
  <si>
    <t xml:space="preserve">RNDr. Lukáš Sekerka</t>
  </si>
  <si>
    <t xml:space="preserve">Biodiverzita štítonošů (Coleoptera: Chrysomelidae) v oblasti Panamské šíje</t>
  </si>
  <si>
    <t xml:space="preserve">106/2010/P</t>
  </si>
  <si>
    <t xml:space="preserve">Mgr. Irena Slámová</t>
  </si>
  <si>
    <t xml:space="preserve">Habitatové preference a diurnální chování horských okáčů na altitudiálním gradientu</t>
  </si>
  <si>
    <t xml:space="preserve">160/2010/P</t>
  </si>
  <si>
    <t xml:space="preserve">RNDr. Robert Tropek</t>
  </si>
  <si>
    <t xml:space="preserve">Další výzva ekologii obnovy: Význam strusko-popílkových odkališť pro ochranu ohrožených bezobratlých živočichů</t>
  </si>
  <si>
    <t xml:space="preserve">108/2010/P</t>
  </si>
  <si>
    <t xml:space="preserve">Mgr. Alena Vítová</t>
  </si>
  <si>
    <t xml:space="preserve">Vegetative vs. generative propagation during gap colonization in a mesotrophic meadow</t>
  </si>
  <si>
    <t xml:space="preserve">121/2010/P</t>
  </si>
  <si>
    <t xml:space="preserve">Mgr. Petr Vlašánek</t>
  </si>
  <si>
    <t xml:space="preserve">Populační struktura a disperze vybraných druhů motýlů v tropických deštných lesích Papuy - Nové Guineje</t>
  </si>
  <si>
    <t xml:space="preserve">038/2010/P</t>
  </si>
  <si>
    <t xml:space="preserve">Mgr. Václav Šlouf</t>
  </si>
  <si>
    <t xml:space="preserve">Studium xanthorhodopsinu metodou pump-probe spektroskopie </t>
  </si>
  <si>
    <t xml:space="preserve">ÚFB</t>
  </si>
  <si>
    <t xml:space="preserve">029/2010/Z</t>
  </si>
  <si>
    <t xml:space="preserve">Ing. Pavel Beran</t>
  </si>
  <si>
    <t xml:space="preserve">Detekce významných bakteriálních patogenů rajčete a papriky pomocí oligonukleotidového microarray</t>
  </si>
  <si>
    <t xml:space="preserve">ZF</t>
  </si>
  <si>
    <t xml:space="preserve">032/2010/Z</t>
  </si>
  <si>
    <t xml:space="preserve">Ing. Lenka Havlíčková</t>
  </si>
  <si>
    <t xml:space="preserve">Expresion QTL analysis of genes expressed in response to drought/heat in durum wheat (Triticum durum) recombinant inbred lines.</t>
  </si>
  <si>
    <t xml:space="preserve">028/2010/P</t>
  </si>
  <si>
    <t xml:space="preserve">Ing. Petra Krejčová </t>
  </si>
  <si>
    <t xml:space="preserve">Biologicky aktivní sirné sloučeniny rostlin čeledi Alliaceae</t>
  </si>
  <si>
    <t xml:space="preserve">017/2010/H</t>
  </si>
  <si>
    <t xml:space="preserve">Ing. Ondřej Novák</t>
  </si>
  <si>
    <t xml:space="preserve">Vliv extrémních meteorologických situací (povodně, sucha) na proměny kulturní krajiny a venkovských sídel na Třeboňsku během 19. a 20. století </t>
  </si>
  <si>
    <t xml:space="preserve">026/2010/Z</t>
  </si>
  <si>
    <t xml:space="preserve">Ing. Kateřina Samcová</t>
  </si>
  <si>
    <t xml:space="preserve">Vliv ionizujícího záření na stabilitu rybího masa z hlediska tvorby biogenních aminů </t>
  </si>
  <si>
    <t xml:space="preserve">S</t>
  </si>
  <si>
    <t xml:space="preserve">069/2010/S</t>
  </si>
  <si>
    <t xml:space="preserve">Mgr. Dominika Průchová</t>
  </si>
  <si>
    <t xml:space="preserve">Vliv omezení příjmu soli a diety DASH u adolescentů s vysoce normálním krevním tlakem a efekt soli s vyšším obsahem draslíku (Kardisal) na krevní tlak (Intervenční studie)</t>
  </si>
  <si>
    <t xml:space="preserve">ZSF</t>
  </si>
  <si>
    <t xml:space="preserve">5/4</t>
  </si>
  <si>
    <t xml:space="preserve">Počty pracovníků nejsou uvedeny v  přepočtených hodnotách, ale ve fyzických počtech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,###,##0.00"/>
    <numFmt numFmtId="166" formatCode="#,##0.00"/>
    <numFmt numFmtId="167" formatCode="@"/>
    <numFmt numFmtId="168" formatCode="[$-409]m/d/yyyy"/>
    <numFmt numFmtId="169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4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35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14"/>
    <col collapsed="false" customWidth="true" hidden="false" outlineLevel="0" max="3" min="3" style="2" width="19.99"/>
    <col collapsed="false" customWidth="true" hidden="false" outlineLevel="0" max="4" min="4" style="3" width="27.28"/>
    <col collapsed="false" customWidth="true" hidden="false" outlineLevel="0" max="5" min="5" style="4" width="142.99"/>
    <col collapsed="false" customWidth="true" hidden="false" outlineLevel="0" max="6" min="6" style="2" width="14.41"/>
    <col collapsed="false" customWidth="true" hidden="false" outlineLevel="0" max="7" min="7" style="3" width="17.7"/>
    <col collapsed="false" customWidth="true" hidden="false" outlineLevel="0" max="9" min="8" style="3" width="14.56"/>
    <col collapsed="false" customWidth="true" hidden="false" outlineLevel="0" max="10" min="10" style="5" width="22.42"/>
    <col collapsed="false" customWidth="true" hidden="false" outlineLevel="0" max="11" min="11" style="5" width="26.84"/>
    <col collapsed="false" customWidth="true" hidden="false" outlineLevel="0" max="12" min="12" style="6" width="31.56"/>
    <col collapsed="false" customWidth="true" hidden="false" outlineLevel="0" max="13" min="13" style="6" width="20.41"/>
    <col collapsed="false" customWidth="true" hidden="false" outlineLevel="0" max="14" min="14" style="7" width="26.28"/>
    <col collapsed="false" customWidth="true" hidden="false" outlineLevel="0" max="15" min="15" style="7" width="16.42"/>
    <col collapsed="false" customWidth="false" hidden="false" outlineLevel="0" max="33" min="16" style="7" width="9.14"/>
    <col collapsed="false" customWidth="false" hidden="false" outlineLevel="0" max="257" min="34" style="3" width="9.14"/>
  </cols>
  <sheetData>
    <row r="1" customFormat="false" ht="35.25" hidden="false" customHeight="true" outlineLevel="0" collapsed="false">
      <c r="A1" s="8" t="s">
        <v>0</v>
      </c>
    </row>
    <row r="2" customFormat="false" ht="24.75" hidden="false" customHeight="true" outlineLevel="0" collapsed="false">
      <c r="C2" s="9"/>
      <c r="E2" s="10"/>
      <c r="L2" s="11"/>
      <c r="M2" s="11"/>
      <c r="N2" s="12"/>
      <c r="O2" s="12"/>
      <c r="P2" s="12"/>
    </row>
    <row r="3" customFormat="false" ht="170.25" hidden="false" customHeight="true" outlineLevel="0" collapsed="false">
      <c r="A3" s="13"/>
      <c r="B3" s="14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5" t="s">
        <v>6</v>
      </c>
      <c r="H3" s="16" t="s">
        <v>7</v>
      </c>
      <c r="I3" s="16" t="s">
        <v>8</v>
      </c>
      <c r="J3" s="16" t="s">
        <v>9</v>
      </c>
      <c r="K3" s="17" t="s">
        <v>10</v>
      </c>
      <c r="L3" s="18" t="s">
        <v>11</v>
      </c>
      <c r="M3" s="19" t="s">
        <v>12</v>
      </c>
      <c r="N3" s="20"/>
      <c r="O3" s="20"/>
      <c r="P3" s="21"/>
    </row>
    <row r="4" s="31" customFormat="true" ht="35.25" hidden="false" customHeight="true" outlineLevel="0" collapsed="false">
      <c r="A4" s="22" t="n">
        <v>1</v>
      </c>
      <c r="B4" s="23" t="s">
        <v>13</v>
      </c>
      <c r="C4" s="24" t="s">
        <v>14</v>
      </c>
      <c r="D4" s="23" t="s">
        <v>15</v>
      </c>
      <c r="E4" s="25" t="s">
        <v>16</v>
      </c>
      <c r="F4" s="23" t="s">
        <v>17</v>
      </c>
      <c r="G4" s="26" t="n">
        <v>38000</v>
      </c>
      <c r="H4" s="26" t="n">
        <v>0</v>
      </c>
      <c r="I4" s="26" t="n">
        <v>0</v>
      </c>
      <c r="J4" s="27" t="n">
        <v>15976</v>
      </c>
      <c r="K4" s="28" t="n">
        <v>11956</v>
      </c>
      <c r="L4" s="29" t="s">
        <v>18</v>
      </c>
      <c r="M4" s="30" t="n">
        <v>40543</v>
      </c>
      <c r="N4" s="12"/>
      <c r="O4" s="12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33" customFormat="true" ht="36" hidden="false" customHeight="true" outlineLevel="0" collapsed="false">
      <c r="A5" s="22" t="n">
        <v>2</v>
      </c>
      <c r="B5" s="23" t="s">
        <v>13</v>
      </c>
      <c r="C5" s="24" t="s">
        <v>19</v>
      </c>
      <c r="D5" s="32" t="s">
        <v>20</v>
      </c>
      <c r="E5" s="25" t="s">
        <v>21</v>
      </c>
      <c r="F5" s="23" t="s">
        <v>17</v>
      </c>
      <c r="G5" s="26" t="n">
        <v>58000</v>
      </c>
      <c r="H5" s="26" t="n">
        <v>0</v>
      </c>
      <c r="I5" s="26" t="n">
        <v>0</v>
      </c>
      <c r="J5" s="27" t="n">
        <v>30680</v>
      </c>
      <c r="K5" s="28" t="n">
        <v>28000</v>
      </c>
      <c r="L5" s="29" t="s">
        <v>18</v>
      </c>
      <c r="M5" s="30" t="n">
        <v>40543</v>
      </c>
      <c r="N5" s="12"/>
      <c r="O5" s="12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33" customFormat="true" ht="35.25" hidden="false" customHeight="true" outlineLevel="0" collapsed="false">
      <c r="A6" s="22" t="n">
        <v>3</v>
      </c>
      <c r="B6" s="23" t="s">
        <v>13</v>
      </c>
      <c r="C6" s="24" t="s">
        <v>22</v>
      </c>
      <c r="D6" s="32" t="s">
        <v>23</v>
      </c>
      <c r="E6" s="25" t="s">
        <v>24</v>
      </c>
      <c r="F6" s="23" t="s">
        <v>17</v>
      </c>
      <c r="G6" s="26" t="n">
        <v>48000</v>
      </c>
      <c r="H6" s="26" t="n">
        <v>0</v>
      </c>
      <c r="I6" s="26" t="n">
        <v>0</v>
      </c>
      <c r="J6" s="27" t="n">
        <v>29317</v>
      </c>
      <c r="K6" s="28" t="n">
        <v>23957</v>
      </c>
      <c r="L6" s="29" t="s">
        <v>18</v>
      </c>
      <c r="M6" s="30" t="n">
        <v>40543</v>
      </c>
      <c r="N6" s="12"/>
      <c r="O6" s="12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33" customFormat="true" ht="56.25" hidden="false" customHeight="true" outlineLevel="0" collapsed="false">
      <c r="A7" s="22" t="n">
        <v>4</v>
      </c>
      <c r="B7" s="23" t="s">
        <v>25</v>
      </c>
      <c r="C7" s="24" t="s">
        <v>26</v>
      </c>
      <c r="D7" s="23" t="s">
        <v>27</v>
      </c>
      <c r="E7" s="25" t="s">
        <v>28</v>
      </c>
      <c r="F7" s="23" t="s">
        <v>29</v>
      </c>
      <c r="G7" s="26" t="n">
        <v>190000</v>
      </c>
      <c r="H7" s="26" t="n">
        <v>0</v>
      </c>
      <c r="I7" s="26" t="n">
        <v>0</v>
      </c>
      <c r="J7" s="27" t="n">
        <v>50000</v>
      </c>
      <c r="K7" s="28" t="n">
        <v>50000</v>
      </c>
      <c r="L7" s="29" t="s">
        <v>30</v>
      </c>
      <c r="M7" s="30" t="n">
        <v>40543</v>
      </c>
      <c r="N7" s="34"/>
      <c r="O7" s="12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33" customFormat="true" ht="35.25" hidden="false" customHeight="true" outlineLevel="0" collapsed="false">
      <c r="A8" s="22" t="n">
        <v>5</v>
      </c>
      <c r="B8" s="23" t="s">
        <v>25</v>
      </c>
      <c r="C8" s="24" t="s">
        <v>31</v>
      </c>
      <c r="D8" s="23" t="s">
        <v>32</v>
      </c>
      <c r="E8" s="25" t="s">
        <v>33</v>
      </c>
      <c r="F8" s="23" t="s">
        <v>29</v>
      </c>
      <c r="G8" s="22" t="n">
        <v>95000</v>
      </c>
      <c r="H8" s="22" t="n">
        <v>0</v>
      </c>
      <c r="I8" s="22" t="n">
        <v>0</v>
      </c>
      <c r="J8" s="27" t="n">
        <v>31891</v>
      </c>
      <c r="K8" s="28" t="n">
        <v>27840</v>
      </c>
      <c r="L8" s="29" t="s">
        <v>30</v>
      </c>
      <c r="M8" s="30" t="n">
        <v>40543</v>
      </c>
      <c r="N8" s="34"/>
      <c r="O8" s="12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33" customFormat="true" ht="134.25" hidden="false" customHeight="true" outlineLevel="0" collapsed="false">
      <c r="A9" s="22" t="n">
        <v>6</v>
      </c>
      <c r="B9" s="23" t="s">
        <v>25</v>
      </c>
      <c r="C9" s="24" t="s">
        <v>34</v>
      </c>
      <c r="D9" s="23" t="s">
        <v>35</v>
      </c>
      <c r="E9" s="25" t="s">
        <v>36</v>
      </c>
      <c r="F9" s="23" t="s">
        <v>29</v>
      </c>
      <c r="G9" s="22" t="n">
        <v>180000</v>
      </c>
      <c r="H9" s="22" t="n">
        <v>0</v>
      </c>
      <c r="I9" s="22" t="n">
        <v>0</v>
      </c>
      <c r="J9" s="27" t="n">
        <v>49999</v>
      </c>
      <c r="K9" s="35" t="n">
        <v>30000</v>
      </c>
      <c r="L9" s="29" t="s">
        <v>30</v>
      </c>
      <c r="M9" s="30" t="n">
        <v>40543</v>
      </c>
      <c r="N9" s="34"/>
      <c r="O9" s="36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33" customFormat="true" ht="35.25" hidden="false" customHeight="true" outlineLevel="0" collapsed="false">
      <c r="A10" s="22" t="n">
        <v>7</v>
      </c>
      <c r="B10" s="23" t="s">
        <v>25</v>
      </c>
      <c r="C10" s="24" t="s">
        <v>37</v>
      </c>
      <c r="D10" s="23" t="s">
        <v>38</v>
      </c>
      <c r="E10" s="25" t="s">
        <v>39</v>
      </c>
      <c r="F10" s="23" t="s">
        <v>29</v>
      </c>
      <c r="G10" s="26" t="n">
        <v>170000</v>
      </c>
      <c r="H10" s="26" t="n">
        <v>0</v>
      </c>
      <c r="I10" s="26" t="n">
        <v>0</v>
      </c>
      <c r="J10" s="27" t="n">
        <v>50000</v>
      </c>
      <c r="K10" s="28" t="n">
        <v>50000</v>
      </c>
      <c r="L10" s="29" t="s">
        <v>30</v>
      </c>
      <c r="M10" s="30" t="n">
        <v>40543</v>
      </c>
      <c r="N10" s="37"/>
      <c r="O10" s="12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33" customFormat="true" ht="35.25" hidden="false" customHeight="true" outlineLevel="0" collapsed="false">
      <c r="A11" s="22" t="n">
        <v>8</v>
      </c>
      <c r="B11" s="23" t="s">
        <v>25</v>
      </c>
      <c r="C11" s="24" t="s">
        <v>40</v>
      </c>
      <c r="D11" s="23" t="s">
        <v>41</v>
      </c>
      <c r="E11" s="25" t="s">
        <v>42</v>
      </c>
      <c r="F11" s="23" t="s">
        <v>29</v>
      </c>
      <c r="G11" s="26" t="n">
        <v>125000</v>
      </c>
      <c r="H11" s="26" t="n">
        <v>0</v>
      </c>
      <c r="I11" s="26" t="n">
        <v>0</v>
      </c>
      <c r="J11" s="27" t="n">
        <v>53000</v>
      </c>
      <c r="K11" s="28" t="n">
        <v>53000</v>
      </c>
      <c r="L11" s="29" t="s">
        <v>30</v>
      </c>
      <c r="M11" s="30" t="n">
        <v>40543</v>
      </c>
      <c r="N11" s="12"/>
      <c r="O11" s="12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33" customFormat="true" ht="35.25" hidden="false" customHeight="true" outlineLevel="0" collapsed="false">
      <c r="A12" s="22" t="n">
        <v>9</v>
      </c>
      <c r="B12" s="23" t="s">
        <v>43</v>
      </c>
      <c r="C12" s="24" t="s">
        <v>44</v>
      </c>
      <c r="D12" s="23" t="s">
        <v>45</v>
      </c>
      <c r="E12" s="25" t="s">
        <v>46</v>
      </c>
      <c r="F12" s="23" t="s">
        <v>47</v>
      </c>
      <c r="G12" s="26" t="n">
        <v>100000</v>
      </c>
      <c r="H12" s="26" t="n">
        <v>0</v>
      </c>
      <c r="I12" s="26" t="n">
        <v>0</v>
      </c>
      <c r="J12" s="27" t="n">
        <v>75000</v>
      </c>
      <c r="K12" s="28" t="n">
        <v>50000</v>
      </c>
      <c r="L12" s="29" t="s">
        <v>48</v>
      </c>
      <c r="M12" s="30" t="n">
        <v>40543</v>
      </c>
      <c r="N12" s="12"/>
      <c r="O12" s="12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33" customFormat="true" ht="35.25" hidden="false" customHeight="true" outlineLevel="0" collapsed="false">
      <c r="A13" s="22" t="n">
        <v>10</v>
      </c>
      <c r="B13" s="23" t="s">
        <v>43</v>
      </c>
      <c r="C13" s="24" t="s">
        <v>49</v>
      </c>
      <c r="D13" s="23" t="s">
        <v>50</v>
      </c>
      <c r="E13" s="25" t="s">
        <v>51</v>
      </c>
      <c r="F13" s="23" t="s">
        <v>47</v>
      </c>
      <c r="G13" s="26" t="n">
        <v>128000</v>
      </c>
      <c r="H13" s="38" t="n">
        <v>0</v>
      </c>
      <c r="I13" s="38" t="n">
        <v>0</v>
      </c>
      <c r="J13" s="27" t="n">
        <v>42000</v>
      </c>
      <c r="K13" s="39" t="n">
        <v>42000</v>
      </c>
      <c r="L13" s="29" t="s">
        <v>30</v>
      </c>
      <c r="M13" s="30" t="n">
        <v>40543</v>
      </c>
      <c r="N13" s="1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33" customFormat="true" ht="35.25" hidden="false" customHeight="true" outlineLevel="0" collapsed="false">
      <c r="A14" s="22" t="n">
        <v>11</v>
      </c>
      <c r="B14" s="23" t="s">
        <v>43</v>
      </c>
      <c r="C14" s="24" t="s">
        <v>52</v>
      </c>
      <c r="D14" s="23" t="s">
        <v>53</v>
      </c>
      <c r="E14" s="25" t="s">
        <v>54</v>
      </c>
      <c r="F14" s="23" t="s">
        <v>47</v>
      </c>
      <c r="G14" s="22" t="n">
        <v>100000</v>
      </c>
      <c r="H14" s="22" t="n">
        <v>0</v>
      </c>
      <c r="I14" s="22" t="n">
        <v>0</v>
      </c>
      <c r="J14" s="26" t="n">
        <v>0</v>
      </c>
      <c r="K14" s="22" t="n">
        <v>0</v>
      </c>
      <c r="L14" s="40" t="s">
        <v>55</v>
      </c>
      <c r="M14" s="30" t="n">
        <v>40451</v>
      </c>
      <c r="N14" s="12"/>
      <c r="O14" s="12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33" customFormat="true" ht="35.25" hidden="false" customHeight="true" outlineLevel="0" collapsed="false">
      <c r="A15" s="22" t="n">
        <v>12</v>
      </c>
      <c r="B15" s="23" t="s">
        <v>43</v>
      </c>
      <c r="C15" s="24" t="s">
        <v>56</v>
      </c>
      <c r="D15" s="23" t="s">
        <v>57</v>
      </c>
      <c r="E15" s="25" t="s">
        <v>58</v>
      </c>
      <c r="F15" s="23" t="s">
        <v>47</v>
      </c>
      <c r="G15" s="22" t="n">
        <v>100000</v>
      </c>
      <c r="H15" s="22" t="n">
        <v>0</v>
      </c>
      <c r="I15" s="22" t="n">
        <v>0</v>
      </c>
      <c r="J15" s="27" t="n">
        <v>20000</v>
      </c>
      <c r="K15" s="35" t="n">
        <v>20000</v>
      </c>
      <c r="L15" s="29" t="s">
        <v>48</v>
      </c>
      <c r="M15" s="30" t="n">
        <v>40543</v>
      </c>
      <c r="N15" s="12"/>
      <c r="O15" s="12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33" customFormat="true" ht="35.25" hidden="false" customHeight="true" outlineLevel="0" collapsed="false">
      <c r="A16" s="22" t="n">
        <v>13</v>
      </c>
      <c r="B16" s="23" t="s">
        <v>43</v>
      </c>
      <c r="C16" s="24" t="s">
        <v>59</v>
      </c>
      <c r="D16" s="23" t="s">
        <v>60</v>
      </c>
      <c r="E16" s="25" t="s">
        <v>61</v>
      </c>
      <c r="F16" s="23" t="s">
        <v>47</v>
      </c>
      <c r="G16" s="22" t="n">
        <v>163000</v>
      </c>
      <c r="H16" s="22" t="n">
        <v>0</v>
      </c>
      <c r="I16" s="22" t="n">
        <v>0</v>
      </c>
      <c r="J16" s="27" t="n">
        <v>30000</v>
      </c>
      <c r="K16" s="39" t="n">
        <v>30000</v>
      </c>
      <c r="L16" s="29" t="s">
        <v>30</v>
      </c>
      <c r="M16" s="30" t="n">
        <v>40543</v>
      </c>
      <c r="N16" s="12"/>
      <c r="O16" s="12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33" customFormat="true" ht="35.25" hidden="false" customHeight="true" outlineLevel="0" collapsed="false">
      <c r="A17" s="22" t="n">
        <v>14</v>
      </c>
      <c r="B17" s="23" t="s">
        <v>43</v>
      </c>
      <c r="C17" s="24" t="s">
        <v>62</v>
      </c>
      <c r="D17" s="23" t="s">
        <v>63</v>
      </c>
      <c r="E17" s="25" t="s">
        <v>64</v>
      </c>
      <c r="F17" s="23" t="s">
        <v>47</v>
      </c>
      <c r="G17" s="22" t="n">
        <v>159000</v>
      </c>
      <c r="H17" s="22" t="n">
        <v>0</v>
      </c>
      <c r="I17" s="22" t="n">
        <v>0</v>
      </c>
      <c r="J17" s="27" t="n">
        <v>24000</v>
      </c>
      <c r="K17" s="35" t="n">
        <v>24000</v>
      </c>
      <c r="L17" s="29" t="s">
        <v>65</v>
      </c>
      <c r="M17" s="30" t="n">
        <v>40543</v>
      </c>
      <c r="N17" s="12"/>
      <c r="O17" s="12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33" customFormat="true" ht="35.25" hidden="false" customHeight="true" outlineLevel="0" collapsed="false">
      <c r="A18" s="22" t="n">
        <v>15</v>
      </c>
      <c r="B18" s="23" t="s">
        <v>43</v>
      </c>
      <c r="C18" s="24" t="s">
        <v>66</v>
      </c>
      <c r="D18" s="23" t="s">
        <v>67</v>
      </c>
      <c r="E18" s="25" t="s">
        <v>68</v>
      </c>
      <c r="F18" s="23" t="s">
        <v>47</v>
      </c>
      <c r="G18" s="26" t="n">
        <v>110000</v>
      </c>
      <c r="H18" s="26" t="n">
        <v>0</v>
      </c>
      <c r="I18" s="26" t="n">
        <v>0</v>
      </c>
      <c r="J18" s="27" t="n">
        <v>20000</v>
      </c>
      <c r="K18" s="39" t="n">
        <v>20000</v>
      </c>
      <c r="L18" s="29" t="s">
        <v>30</v>
      </c>
      <c r="M18" s="30" t="n">
        <v>40543</v>
      </c>
      <c r="N18" s="12"/>
      <c r="O18" s="12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33" customFormat="true" ht="35.25" hidden="false" customHeight="true" outlineLevel="0" collapsed="false">
      <c r="A19" s="22" t="n">
        <v>16</v>
      </c>
      <c r="B19" s="23" t="s">
        <v>43</v>
      </c>
      <c r="C19" s="24" t="s">
        <v>69</v>
      </c>
      <c r="D19" s="23" t="s">
        <v>70</v>
      </c>
      <c r="E19" s="25" t="s">
        <v>71</v>
      </c>
      <c r="F19" s="23" t="s">
        <v>47</v>
      </c>
      <c r="G19" s="26" t="n">
        <v>190000</v>
      </c>
      <c r="H19" s="26" t="n">
        <v>0</v>
      </c>
      <c r="I19" s="26" t="n">
        <v>0</v>
      </c>
      <c r="J19" s="27" t="n">
        <v>40000</v>
      </c>
      <c r="K19" s="39" t="n">
        <v>40000</v>
      </c>
      <c r="L19" s="29" t="s">
        <v>30</v>
      </c>
      <c r="M19" s="30" t="n">
        <v>40543</v>
      </c>
      <c r="N19" s="12"/>
      <c r="O19" s="12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31" customFormat="true" ht="35.25" hidden="false" customHeight="true" outlineLevel="0" collapsed="false">
      <c r="A20" s="22" t="n">
        <v>17</v>
      </c>
      <c r="B20" s="23" t="s">
        <v>43</v>
      </c>
      <c r="C20" s="24" t="s">
        <v>72</v>
      </c>
      <c r="D20" s="23" t="s">
        <v>73</v>
      </c>
      <c r="E20" s="25" t="s">
        <v>74</v>
      </c>
      <c r="F20" s="23" t="s">
        <v>47</v>
      </c>
      <c r="G20" s="26" t="n">
        <v>115000</v>
      </c>
      <c r="H20" s="26" t="n">
        <v>0</v>
      </c>
      <c r="I20" s="26" t="n">
        <v>0</v>
      </c>
      <c r="J20" s="27" t="n">
        <v>52000</v>
      </c>
      <c r="K20" s="39" t="n">
        <v>52000</v>
      </c>
      <c r="L20" s="29" t="s">
        <v>30</v>
      </c>
      <c r="M20" s="30" t="n">
        <v>40543</v>
      </c>
      <c r="N20" s="12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31" customFormat="true" ht="35.25" hidden="false" customHeight="true" outlineLevel="0" collapsed="false">
      <c r="A21" s="22" t="n">
        <v>18</v>
      </c>
      <c r="B21" s="23" t="s">
        <v>43</v>
      </c>
      <c r="C21" s="24" t="s">
        <v>75</v>
      </c>
      <c r="D21" s="23" t="s">
        <v>76</v>
      </c>
      <c r="E21" s="25" t="s">
        <v>77</v>
      </c>
      <c r="F21" s="23" t="s">
        <v>47</v>
      </c>
      <c r="G21" s="22" t="n">
        <v>129000</v>
      </c>
      <c r="H21" s="22" t="n">
        <v>0</v>
      </c>
      <c r="I21" s="22" t="n">
        <v>0</v>
      </c>
      <c r="J21" s="27" t="n">
        <v>86000</v>
      </c>
      <c r="K21" s="39" t="n">
        <v>86000</v>
      </c>
      <c r="L21" s="29" t="s">
        <v>30</v>
      </c>
      <c r="M21" s="30" t="n">
        <v>40543</v>
      </c>
      <c r="N21" s="12"/>
      <c r="O21" s="12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</row>
    <row r="22" s="33" customFormat="true" ht="35.25" hidden="false" customHeight="true" outlineLevel="0" collapsed="false">
      <c r="A22" s="22" t="n">
        <v>19</v>
      </c>
      <c r="B22" s="23" t="s">
        <v>43</v>
      </c>
      <c r="C22" s="22" t="s">
        <v>78</v>
      </c>
      <c r="D22" s="23" t="s">
        <v>79</v>
      </c>
      <c r="E22" s="25" t="s">
        <v>80</v>
      </c>
      <c r="F22" s="23" t="s">
        <v>47</v>
      </c>
      <c r="G22" s="22" t="n">
        <v>109000</v>
      </c>
      <c r="H22" s="22" t="n">
        <v>0</v>
      </c>
      <c r="I22" s="22" t="n">
        <v>0</v>
      </c>
      <c r="J22" s="27" t="n">
        <v>25000</v>
      </c>
      <c r="K22" s="39" t="n">
        <v>25000</v>
      </c>
      <c r="L22" s="29" t="s">
        <v>30</v>
      </c>
      <c r="M22" s="30" t="n">
        <v>40543</v>
      </c>
      <c r="N22" s="12"/>
      <c r="O22" s="12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</row>
    <row r="23" s="33" customFormat="true" ht="35.25" hidden="false" customHeight="true" outlineLevel="0" collapsed="false">
      <c r="A23" s="22" t="n">
        <v>20</v>
      </c>
      <c r="B23" s="23" t="s">
        <v>43</v>
      </c>
      <c r="C23" s="24" t="s">
        <v>81</v>
      </c>
      <c r="D23" s="23" t="s">
        <v>82</v>
      </c>
      <c r="E23" s="25" t="s">
        <v>83</v>
      </c>
      <c r="F23" s="23" t="s">
        <v>47</v>
      </c>
      <c r="G23" s="22" t="n">
        <v>38000</v>
      </c>
      <c r="H23" s="22" t="n">
        <v>0</v>
      </c>
      <c r="I23" s="22" t="n">
        <v>0</v>
      </c>
      <c r="J23" s="27" t="n">
        <v>21000</v>
      </c>
      <c r="K23" s="35" t="n">
        <v>15000</v>
      </c>
      <c r="L23" s="29" t="s">
        <v>30</v>
      </c>
      <c r="M23" s="30" t="n">
        <v>40543</v>
      </c>
      <c r="N23" s="12"/>
      <c r="O23" s="12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</row>
    <row r="24" s="33" customFormat="true" ht="35.25" hidden="false" customHeight="true" outlineLevel="0" collapsed="false">
      <c r="A24" s="22" t="n">
        <v>21</v>
      </c>
      <c r="B24" s="23" t="s">
        <v>43</v>
      </c>
      <c r="C24" s="24" t="s">
        <v>84</v>
      </c>
      <c r="D24" s="23" t="s">
        <v>85</v>
      </c>
      <c r="E24" s="25" t="s">
        <v>86</v>
      </c>
      <c r="F24" s="23" t="s">
        <v>47</v>
      </c>
      <c r="G24" s="22" t="n">
        <v>125000</v>
      </c>
      <c r="H24" s="22" t="n">
        <v>0</v>
      </c>
      <c r="I24" s="22" t="n">
        <v>0</v>
      </c>
      <c r="J24" s="27" t="n">
        <v>95000</v>
      </c>
      <c r="K24" s="35" t="n">
        <v>75000</v>
      </c>
      <c r="L24" s="29" t="s">
        <v>30</v>
      </c>
      <c r="M24" s="30" t="n">
        <v>40543</v>
      </c>
      <c r="N24" s="12"/>
      <c r="O24" s="12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</row>
    <row r="25" s="31" customFormat="true" ht="99.75" hidden="false" customHeight="true" outlineLevel="0" collapsed="false">
      <c r="A25" s="22" t="n">
        <v>22</v>
      </c>
      <c r="B25" s="23" t="s">
        <v>43</v>
      </c>
      <c r="C25" s="24" t="s">
        <v>87</v>
      </c>
      <c r="D25" s="23" t="s">
        <v>88</v>
      </c>
      <c r="E25" s="25" t="s">
        <v>89</v>
      </c>
      <c r="F25" s="23" t="s">
        <v>90</v>
      </c>
      <c r="G25" s="22" t="n">
        <v>115000</v>
      </c>
      <c r="H25" s="22" t="n">
        <v>0</v>
      </c>
      <c r="I25" s="22" t="n">
        <v>0</v>
      </c>
      <c r="J25" s="27" t="n">
        <v>50000</v>
      </c>
      <c r="K25" s="39" t="n">
        <v>50000</v>
      </c>
      <c r="L25" s="29" t="s">
        <v>30</v>
      </c>
      <c r="M25" s="30" t="n">
        <v>40543</v>
      </c>
      <c r="N25" s="36"/>
      <c r="O25" s="12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</row>
    <row r="26" s="33" customFormat="true" ht="35.25" hidden="false" customHeight="true" outlineLevel="0" collapsed="false">
      <c r="A26" s="22" t="n">
        <v>23</v>
      </c>
      <c r="B26" s="23" t="s">
        <v>25</v>
      </c>
      <c r="C26" s="24" t="s">
        <v>91</v>
      </c>
      <c r="D26" s="23" t="s">
        <v>92</v>
      </c>
      <c r="E26" s="25" t="s">
        <v>93</v>
      </c>
      <c r="F26" s="23" t="s">
        <v>94</v>
      </c>
      <c r="G26" s="26" t="n">
        <v>127000</v>
      </c>
      <c r="H26" s="26" t="n">
        <v>0</v>
      </c>
      <c r="I26" s="26" t="n">
        <v>0</v>
      </c>
      <c r="J26" s="27" t="n">
        <v>12000</v>
      </c>
      <c r="K26" s="35" t="n">
        <v>12000</v>
      </c>
      <c r="L26" s="29" t="s">
        <v>30</v>
      </c>
      <c r="M26" s="30" t="n">
        <v>40543</v>
      </c>
      <c r="N26" s="12"/>
      <c r="O26" s="3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33" customFormat="true" ht="35.25" hidden="false" customHeight="true" outlineLevel="0" collapsed="false">
      <c r="A27" s="22" t="n">
        <v>24</v>
      </c>
      <c r="B27" s="23" t="s">
        <v>25</v>
      </c>
      <c r="C27" s="24" t="s">
        <v>95</v>
      </c>
      <c r="D27" s="23" t="s">
        <v>96</v>
      </c>
      <c r="E27" s="25" t="s">
        <v>97</v>
      </c>
      <c r="F27" s="23" t="s">
        <v>94</v>
      </c>
      <c r="G27" s="26" t="n">
        <v>186000</v>
      </c>
      <c r="H27" s="26" t="n">
        <v>0</v>
      </c>
      <c r="I27" s="26" t="n">
        <v>0</v>
      </c>
      <c r="J27" s="27" t="n">
        <v>18000</v>
      </c>
      <c r="K27" s="35" t="n">
        <v>18000</v>
      </c>
      <c r="L27" s="29" t="s">
        <v>48</v>
      </c>
      <c r="M27" s="30" t="n">
        <v>40543</v>
      </c>
      <c r="N27" s="12"/>
      <c r="O27" s="12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33" customFormat="true" ht="72.75" hidden="false" customHeight="true" outlineLevel="0" collapsed="false">
      <c r="A28" s="22" t="n">
        <v>25</v>
      </c>
      <c r="B28" s="23" t="s">
        <v>43</v>
      </c>
      <c r="C28" s="24" t="s">
        <v>98</v>
      </c>
      <c r="D28" s="23" t="s">
        <v>99</v>
      </c>
      <c r="E28" s="25" t="s">
        <v>100</v>
      </c>
      <c r="F28" s="23" t="s">
        <v>94</v>
      </c>
      <c r="G28" s="22" t="n">
        <v>96000</v>
      </c>
      <c r="H28" s="22" t="n">
        <v>0</v>
      </c>
      <c r="I28" s="22" t="n">
        <v>0</v>
      </c>
      <c r="J28" s="27" t="n">
        <v>24700</v>
      </c>
      <c r="K28" s="35" t="n">
        <v>18000</v>
      </c>
      <c r="L28" s="29" t="s">
        <v>18</v>
      </c>
      <c r="M28" s="30" t="n">
        <v>40543</v>
      </c>
      <c r="N28" s="12"/>
      <c r="O28" s="12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33" customFormat="true" ht="35.25" hidden="false" customHeight="true" outlineLevel="0" collapsed="false">
      <c r="A29" s="22" t="n">
        <v>26</v>
      </c>
      <c r="B29" s="23" t="s">
        <v>13</v>
      </c>
      <c r="C29" s="24" t="s">
        <v>101</v>
      </c>
      <c r="D29" s="23" t="s">
        <v>102</v>
      </c>
      <c r="E29" s="25" t="s">
        <v>103</v>
      </c>
      <c r="F29" s="23" t="s">
        <v>94</v>
      </c>
      <c r="G29" s="22" t="n">
        <v>79000</v>
      </c>
      <c r="H29" s="22" t="n">
        <v>0</v>
      </c>
      <c r="I29" s="22" t="n">
        <v>0</v>
      </c>
      <c r="J29" s="27" t="n">
        <v>64033</v>
      </c>
      <c r="K29" s="28" t="n">
        <v>59611</v>
      </c>
      <c r="L29" s="29" t="s">
        <v>18</v>
      </c>
      <c r="M29" s="30" t="n">
        <v>40543</v>
      </c>
      <c r="N29" s="12"/>
      <c r="O29" s="12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33" customFormat="true" ht="35.25" hidden="false" customHeight="true" outlineLevel="0" collapsed="false">
      <c r="A30" s="22" t="n">
        <v>27</v>
      </c>
      <c r="B30" s="23" t="s">
        <v>25</v>
      </c>
      <c r="C30" s="24" t="s">
        <v>104</v>
      </c>
      <c r="D30" s="23" t="s">
        <v>105</v>
      </c>
      <c r="E30" s="25" t="s">
        <v>106</v>
      </c>
      <c r="F30" s="23" t="s">
        <v>94</v>
      </c>
      <c r="G30" s="22" t="n">
        <v>101000</v>
      </c>
      <c r="H30" s="22" t="n">
        <v>5000</v>
      </c>
      <c r="I30" s="22" t="n">
        <v>0</v>
      </c>
      <c r="J30" s="27" t="n">
        <v>27000</v>
      </c>
      <c r="K30" s="35" t="n">
        <v>21000</v>
      </c>
      <c r="L30" s="29" t="s">
        <v>18</v>
      </c>
      <c r="M30" s="30" t="n">
        <v>40543</v>
      </c>
      <c r="N30" s="12"/>
      <c r="O30" s="12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31" customFormat="true" ht="137.25" hidden="false" customHeight="true" outlineLevel="0" collapsed="false">
      <c r="A31" s="22" t="n">
        <v>28</v>
      </c>
      <c r="B31" s="23" t="s">
        <v>107</v>
      </c>
      <c r="C31" s="24" t="s">
        <v>108</v>
      </c>
      <c r="D31" s="13" t="s">
        <v>109</v>
      </c>
      <c r="E31" s="25" t="s">
        <v>110</v>
      </c>
      <c r="F31" s="23" t="s">
        <v>111</v>
      </c>
      <c r="G31" s="26" t="n">
        <v>197000</v>
      </c>
      <c r="H31" s="26" t="n">
        <v>0</v>
      </c>
      <c r="I31" s="26" t="n">
        <v>0</v>
      </c>
      <c r="J31" s="27" t="n">
        <v>42700</v>
      </c>
      <c r="K31" s="28" t="n">
        <v>36000</v>
      </c>
      <c r="L31" s="29" t="s">
        <v>112</v>
      </c>
      <c r="M31" s="30" t="n">
        <v>40543</v>
      </c>
      <c r="N31" s="12"/>
      <c r="O31" s="12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customFormat="false" ht="35.25" hidden="false" customHeight="true" outlineLevel="0" collapsed="false">
      <c r="A32" s="41"/>
      <c r="B32" s="41"/>
      <c r="C32" s="41"/>
      <c r="D32" s="42"/>
      <c r="E32" s="43"/>
      <c r="F32" s="41"/>
      <c r="G32" s="44" t="n">
        <f aca="false">SUM(G4:G31)</f>
        <v>3371000</v>
      </c>
      <c r="H32" s="45"/>
      <c r="I32" s="45"/>
      <c r="J32" s="46" t="n">
        <f aca="false">SUM(J4:J31)</f>
        <v>1079296</v>
      </c>
      <c r="K32" s="47" t="n">
        <f aca="false">SUM(K4:K31)</f>
        <v>968364</v>
      </c>
      <c r="M32" s="11"/>
      <c r="N32" s="12"/>
      <c r="O32" s="12"/>
    </row>
    <row r="33" customFormat="false" ht="35.25" hidden="false" customHeight="true" outlineLevel="0" collapsed="false">
      <c r="A33" s="48" t="s">
        <v>113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4:24:08Z</dcterms:created>
  <dc:creator>Renata Láníková</dc:creator>
  <dc:description/>
  <dc:language>en-US</dc:language>
  <cp:lastModifiedBy>Renata Láníková</cp:lastModifiedBy>
  <cp:lastPrinted>2011-03-28T12:25:33Z</cp:lastPrinted>
  <dcterms:modified xsi:type="dcterms:W3CDTF">2011-03-28T12:35:19Z</dcterms:modified>
  <cp:revision>0</cp:revision>
  <dc:subject/>
  <dc:title/>
</cp:coreProperties>
</file>