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</sheets>
  <definedNames>
    <definedName function="false" hidden="false" localSheetId="0" name="_xlnm.Print_Area" vbProcedure="false">List1!$A$1:$P$42</definedName>
    <definedName function="false" hidden="false" localSheetId="0" name="Excel_BuiltIn__FilterDatabase" vbProcedure="false">List1!$A$5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3">
  <si>
    <t xml:space="preserve">Týmové projekty GA JU přijaté k řešení v roce 2010</t>
  </si>
  <si>
    <t xml:space="preserve">Komise</t>
  </si>
  <si>
    <t xml:space="preserve">Řešitel</t>
  </si>
  <si>
    <t xml:space="preserve">Název projektu</t>
  </si>
  <si>
    <t xml:space="preserve">Součást</t>
  </si>
  <si>
    <t xml:space="preserve">Finanční prostředky na rok 2010 v Kč</t>
  </si>
  <si>
    <t xml:space="preserve">Číslo žádosti</t>
  </si>
  <si>
    <t xml:space="preserve">Z toho FÚUP součásti</t>
  </si>
  <si>
    <t xml:space="preserve">FÚUP centrální</t>
  </si>
  <si>
    <t xml:space="preserve">Celkem FÚUP</t>
  </si>
  <si>
    <t xml:space="preserve">Datum ukončení projektu</t>
  </si>
  <si>
    <t xml:space="preserve">Náklady na organizaci studentských  konferencí</t>
  </si>
  <si>
    <t xml:space="preserve">Způsobilé osobní náklady (vč. způsobilých nákladů studentů)</t>
  </si>
  <si>
    <t xml:space="preserve">Osobní náklady studentů (včetně stipendií)</t>
  </si>
  <si>
    <t xml:space="preserve">Počet členů řešitelského týmu projektu, kteří čerpali mzdové prostředky včetně stipendií ze způsobilých nákladů projektu a z toho počet studentů členů řešitelského týmu </t>
  </si>
  <si>
    <t xml:space="preserve">S </t>
  </si>
  <si>
    <t xml:space="preserve">doc. Ing. Ladislav Rolínek, Ph. D. </t>
  </si>
  <si>
    <t xml:space="preserve">Procesní management a možnosti jeho zavedení v MSP</t>
  </si>
  <si>
    <t xml:space="preserve">EF</t>
  </si>
  <si>
    <t xml:space="preserve">068/2010/S</t>
  </si>
  <si>
    <t xml:space="preserve">12 celkem ( z toho studentů 6) - vzhledem k tomu, že byli pedagogové odměňováni formou osobních odměn a studenti formou stipendií, údaje o přepočteném počtu osob řešitelského týmu nebylo možné určit; uvedeny jsou tedy počty osob, které jsou členy řešitelského týmu.</t>
  </si>
  <si>
    <t xml:space="preserve">H </t>
  </si>
  <si>
    <t xml:space="preserve">PhDr. Pavel Král, Ph. D. </t>
  </si>
  <si>
    <t xml:space="preserve">Konceptáře Viléma Slavaty z Chlumu a Košumberka (1622-1650) a farářské relace Bechyňského kraje (1677). Individuum a společnost v českých zemích poloviny 17. století v písemných pramenech</t>
  </si>
  <si>
    <t xml:space="preserve">FF</t>
  </si>
  <si>
    <t xml:space="preserve">101/2010/H</t>
  </si>
  <si>
    <t xml:space="preserve">21 fyzických osob, z toho 14 studentů</t>
  </si>
  <si>
    <t xml:space="preserve">H</t>
  </si>
  <si>
    <t xml:space="preserve">doc. PhDr. Miroslav Novotný, CSc.</t>
  </si>
  <si>
    <t xml:space="preserve">Společnost českých zemí v 17. až 20. století. Prostor, ekonomické, sociální, kulturní a náboženské struktury českých zemí a jejich proměny v průběhu 17.-20. století</t>
  </si>
  <si>
    <t xml:space="preserve">103/2010/H</t>
  </si>
  <si>
    <t xml:space="preserve">12 fyzických osob, z toho 9 studentů</t>
  </si>
  <si>
    <t xml:space="preserve">prof. PaedDr. Vladimír Papoušek, CSc.</t>
  </si>
  <si>
    <t xml:space="preserve">Proměny diskursu v novější české literatuře, literární řeč a modely reprezentací</t>
  </si>
  <si>
    <t xml:space="preserve">100/2010/H</t>
  </si>
  <si>
    <t xml:space="preserve">20 fyzických  osob, z toho 11 studentů </t>
  </si>
  <si>
    <t xml:space="preserve">Z </t>
  </si>
  <si>
    <t xml:space="preserve">doc. Ing. Martin Flajšhans, Dr. rer. agr.</t>
  </si>
  <si>
    <t xml:space="preserve">Chovatelské a environmentální aspekty akvakultury a hydrocenóz</t>
  </si>
  <si>
    <t xml:space="preserve">FROV</t>
  </si>
  <si>
    <t xml:space="preserve">047/2010/Z</t>
  </si>
  <si>
    <t xml:space="preserve">32/15</t>
  </si>
  <si>
    <t xml:space="preserve">prof. Ing. Otomar Linhart, DrSc.</t>
  </si>
  <si>
    <t xml:space="preserve">Reprodukce a genetika vybraných modelových druhů kostnatých a chrupavčitých ryb</t>
  </si>
  <si>
    <t xml:space="preserve">046/2010/Z</t>
  </si>
  <si>
    <t xml:space="preserve">28/23 (5 akademických pracovníků, 23 studentů)</t>
  </si>
  <si>
    <t xml:space="preserve">S</t>
  </si>
  <si>
    <t xml:space="preserve">prof. PhDr. František Man, CSc.</t>
  </si>
  <si>
    <t xml:space="preserve">Podpora zdravého psychického vývoje – dítě a učitel</t>
  </si>
  <si>
    <t xml:space="preserve">PF</t>
  </si>
  <si>
    <t xml:space="preserve">037/2010/S</t>
  </si>
  <si>
    <t xml:space="preserve">10, z toho 5 studentů (5 školitelů, 5 doktorandů) </t>
  </si>
  <si>
    <t xml:space="preserve">prof. RNDr. Miroslav Papáček, CSc.</t>
  </si>
  <si>
    <t xml:space="preserve">Badatelsky orientované vyučování přírodopisu a biologie: monitoring reality a sondy možností</t>
  </si>
  <si>
    <t xml:space="preserve">065/2010/S</t>
  </si>
  <si>
    <t xml:space="preserve">15/11 tj. 4 akademičtí pracovníci (přepočtený úvazek: 0,4) a 11 studentů (přepočtený úvazek: 1,1); proto 1,5/1,1</t>
  </si>
  <si>
    <t xml:space="preserve">prof. RNDr. Pavel Pech, CSc.</t>
  </si>
  <si>
    <t xml:space="preserve">Integrace elektronických prostředí pro počítačem podporovanou výuku matematiky</t>
  </si>
  <si>
    <t xml:space="preserve">089/2010/S</t>
  </si>
  <si>
    <t xml:space="preserve">11, z toho 8 studentů</t>
  </si>
  <si>
    <t xml:space="preserve">Mgr. Michal Vančura, Ph. D.</t>
  </si>
  <si>
    <t xml:space="preserve">Geografické aspekty organizace funkčního městského regionu Českých Budějovic</t>
  </si>
  <si>
    <t xml:space="preserve">072/2010/S</t>
  </si>
  <si>
    <t xml:space="preserve">10, z toho 5 studentů </t>
  </si>
  <si>
    <t xml:space="preserve">akad. mal. Věra Vejsová</t>
  </si>
  <si>
    <t xml:space="preserve">Aplikace estetických přístupů ve výtvarné praxi sklářské tvorby</t>
  </si>
  <si>
    <t xml:space="preserve">042/2010/H</t>
  </si>
  <si>
    <t xml:space="preserve">7, z toho 5 studentů </t>
  </si>
  <si>
    <t xml:space="preserve">P</t>
  </si>
  <si>
    <t xml:space="preserve">Ing. MgA. David Boukal, Ph. D.</t>
  </si>
  <si>
    <t xml:space="preserve">Od jedinců ke společenstvům: studium interakcí a populační dynamiky u vybraných skupin rostlin a živočichů</t>
  </si>
  <si>
    <t xml:space="preserve">PrF</t>
  </si>
  <si>
    <t xml:space="preserve">145/2010/P</t>
  </si>
  <si>
    <t xml:space="preserve">17/12 (5 akademických pracovníků - 0,8 přepočtených zaměstnanců + 12 doktorandů</t>
  </si>
  <si>
    <t xml:space="preserve">prof. RNDr. Libor Grubhoffer, CSc.</t>
  </si>
  <si>
    <t xml:space="preserve">Klíšťata jako vektory významných lidských patogenů</t>
  </si>
  <si>
    <t xml:space="preserve">148/2010/P</t>
  </si>
  <si>
    <t xml:space="preserve">16/9 (7 zaměstnanců =0.6 přepočtených zaměstnanců + 9 studentů</t>
  </si>
  <si>
    <t xml:space="preserve">prof. RNDr. Václav Hypša, CSc.</t>
  </si>
  <si>
    <t xml:space="preserve">Vznik diverzity modelových skupin živočichů: od fylogeografie po fylogenezi</t>
  </si>
  <si>
    <t xml:space="preserve">135/2010/P</t>
  </si>
  <si>
    <t xml:space="preserve">28/20 (20 PhD. studentů a 8 akademických pracovníků - tj. 1,1 přepočtených pracovníků)</t>
  </si>
  <si>
    <t xml:space="preserve">doc. RNDr. Marek Jindra, CSc.</t>
  </si>
  <si>
    <t xml:space="preserve">Genetika metabolických poruch</t>
  </si>
  <si>
    <t xml:space="preserve">140/2010/P</t>
  </si>
  <si>
    <t xml:space="preserve">17 (2,55), z toho 10 studentů</t>
  </si>
  <si>
    <t xml:space="preserve">doc. Mgr. Martin Konvička, Ph. D.    </t>
  </si>
  <si>
    <t xml:space="preserve">Pragmatické přístupy k ochraně fauny napříč taxony a stanovišti</t>
  </si>
  <si>
    <t xml:space="preserve">144/2010/P</t>
  </si>
  <si>
    <t xml:space="preserve">16/9 tj. 0,5 (přepočtených pracovníků), počet členů řešitelského týmu: 16, z toho počet studentů: 9  </t>
  </si>
  <si>
    <t xml:space="preserve">prof. RNDr. Jan Lepš, CSc.</t>
  </si>
  <si>
    <t xml:space="preserve">Dynamické vegetační jevy na různých prostorových a časových škálách</t>
  </si>
  <si>
    <t xml:space="preserve">138/2010/P</t>
  </si>
  <si>
    <t xml:space="preserve">35,19/33 (22 dokt. + 11 mag. + 2,19 pedag.)</t>
  </si>
  <si>
    <t xml:space="preserve">prof. RNDr. Julius Lukeš, CSc.</t>
  </si>
  <si>
    <t xml:space="preserve">Studium organel jednobuněčných eukaryot</t>
  </si>
  <si>
    <t xml:space="preserve">146/2010/P</t>
  </si>
  <si>
    <t xml:space="preserve">19/14 (5 zaměstnanců = 0,45 přepočtených zaměstnanců + 14 studentů</t>
  </si>
  <si>
    <t xml:space="preserve">prof. RNDr. František Marec, CSc.</t>
  </si>
  <si>
    <t xml:space="preserve">Molekulární, genetické a evoluční mechanismy variability živočichů</t>
  </si>
  <si>
    <t xml:space="preserve">137/2010/P</t>
  </si>
  <si>
    <t xml:space="preserve">15, z toho 11 studentů a 4 pracovníci (přepočt. 0,35)</t>
  </si>
  <si>
    <t xml:space="preserve">P </t>
  </si>
  <si>
    <t xml:space="preserve">prof. RNDr. Vojtěch Novotný, CSc.</t>
  </si>
  <si>
    <t xml:space="preserve">Studium potravních sítí v tropických ekosystémech (Nová Guinea, Afrika)</t>
  </si>
  <si>
    <t xml:space="preserve">136/2010/P</t>
  </si>
  <si>
    <t xml:space="preserve">15/11 tj. (4 zaměstnanci  -0,45 přepočtených pracovníků) + 11 studentů</t>
  </si>
  <si>
    <t xml:space="preserve">doc. Ing. Jiří Šantrůček, CSc.</t>
  </si>
  <si>
    <t xml:space="preserve">Studium fyziologických a genetických aspektů vztahů rostlina-prostředí a rostlina-patogen</t>
  </si>
  <si>
    <t xml:space="preserve">134/2010/P</t>
  </si>
  <si>
    <t xml:space="preserve">24/11 (0,8 přepočtených zaměstnanců, 24 členů řešitelského týmu, z toho 13 zaměstnanců a 11 studentů) *</t>
  </si>
  <si>
    <t xml:space="preserve">prof. Ing. Hana Šantrůčková, CSc.</t>
  </si>
  <si>
    <t xml:space="preserve">Funkční vztahy v travinných a sladkovodních ekosystémech v eutrofizované krajině</t>
  </si>
  <si>
    <t xml:space="preserve">142/2010/P</t>
  </si>
  <si>
    <t xml:space="preserve">21/13 (8 zaměstnanců tj. 1,1 přepočtených  pracovníků + 13 studentů)</t>
  </si>
  <si>
    <t xml:space="preserve">doc. RNDr. Jaroslav Vrba, CSc.</t>
  </si>
  <si>
    <t xml:space="preserve">Zotavování acidifikovaných horských ekosystémů na Šumavě a jejich schopnost adaptace na klimatické změny</t>
  </si>
  <si>
    <t xml:space="preserve">143/2010/P</t>
  </si>
  <si>
    <t xml:space="preserve">1.82 přepočtených zaměstnanců (13 členů řešitelského týmu, z toho 7 zaměstnanců a 6 studentů; celk. na projektu 8 studentů)*</t>
  </si>
  <si>
    <t xml:space="preserve">doc. Mgr. Michal Kaplánek, Th. D.</t>
  </si>
  <si>
    <t xml:space="preserve">Terminologie oboru Pedagogika volného času</t>
  </si>
  <si>
    <t xml:space="preserve">TF</t>
  </si>
  <si>
    <t xml:space="preserve">166/2010/S</t>
  </si>
  <si>
    <t xml:space="preserve">8, z toho 5 studentů</t>
  </si>
  <si>
    <t xml:space="preserve">doc. RNDr. Rüdiger Horst Ettrich, Ph. D.</t>
  </si>
  <si>
    <t xml:space="preserve">Komplexní charakterizace vybraných proteinových systémů na molekulární a subbuněčné úrovni.</t>
  </si>
  <si>
    <t xml:space="preserve">UFB</t>
  </si>
  <si>
    <t xml:space="preserve">170/2010/P</t>
  </si>
  <si>
    <t xml:space="preserve">25/15, průměrná přepočtená hodnota na 1 měsíc zaměstnance 0,09 úvazku (přepočtená hodnota 0,963)</t>
  </si>
  <si>
    <t xml:space="preserve">doc. RNDr. Dalibor Štys, CSc.</t>
  </si>
  <si>
    <t xml:space="preserve">Model-based analysis of experiment and observation in applied biology and microclimatology</t>
  </si>
  <si>
    <t xml:space="preserve">152//2010/Z</t>
  </si>
  <si>
    <t xml:space="preserve">10/9 (mzdy čerpal jeden člen, stipendia 9 studentů)</t>
  </si>
  <si>
    <t xml:space="preserve">doc. Ing. Hana Čížková, CSc.</t>
  </si>
  <si>
    <t xml:space="preserve">Využití mokřadů a mělkých vod jako ekologických stabilizujících struktur v kulturní krajině</t>
  </si>
  <si>
    <t xml:space="preserve">ZF</t>
  </si>
  <si>
    <t xml:space="preserve">107/2010/Z</t>
  </si>
  <si>
    <t xml:space="preserve">18, z toho 12 studentů</t>
  </si>
  <si>
    <t xml:space="preserve">Z</t>
  </si>
  <si>
    <t xml:space="preserve">prof. Ing. Vladislav Čurn, Ph. D.</t>
  </si>
  <si>
    <t xml:space="preserve">Vývoj metod pro molekulární detekci patogenních mikroorganismů a izolace proteinů s potenciální mikrobiální aktivitou</t>
  </si>
  <si>
    <t xml:space="preserve">064/2010/Z</t>
  </si>
  <si>
    <t xml:space="preserve">13 , z toho 8 studentů</t>
  </si>
  <si>
    <t xml:space="preserve">doc. Ing. Martin Kváč, Ph. D.</t>
  </si>
  <si>
    <t xml:space="preserve">Využití genetických a biotechnologických postupů při upevňování zdraví zvířat</t>
  </si>
  <si>
    <t xml:space="preserve">022/2010/Z</t>
  </si>
  <si>
    <t xml:space="preserve">14 členů týmu, z toho 10 studentů</t>
  </si>
  <si>
    <t xml:space="preserve">doc. Ing. Roman Kubec, Ph. D.</t>
  </si>
  <si>
    <t xml:space="preserve">Významné sekundární metabolity v potravinách a krmivech</t>
  </si>
  <si>
    <t xml:space="preserve">067/2010/Z</t>
  </si>
  <si>
    <t xml:space="preserve">7 celkem, z toho 6 studentů (mzdové prostředky byly čerpány ve formě odměn/stipendií)</t>
  </si>
  <si>
    <t xml:space="preserve">prof. PhDr. Valérie Tóthová, Ph. D.</t>
  </si>
  <si>
    <t xml:space="preserve">Použití koncepčního modelu a klasifikačních systémů v ošetřovatelské dokumentaci</t>
  </si>
  <si>
    <t xml:space="preserve">ZSF</t>
  </si>
  <si>
    <t xml:space="preserve">079/2010/S</t>
  </si>
  <si>
    <t xml:space="preserve">počet členů 6, z toho 5 studentů, průměrná přepočtená hodnota na 1 měsíc zaměstnance 0,056 úvazku (přepočtená hodnota 0,78)</t>
  </si>
  <si>
    <t xml:space="preserve">prof. MUDr. Miloš Velemínský, CSc., dr. h. c.</t>
  </si>
  <si>
    <t xml:space="preserve">Prevence úrazů a násilí v dětském věku</t>
  </si>
  <si>
    <t xml:space="preserve">071/2010/S</t>
  </si>
  <si>
    <t xml:space="preserve">počet členů 7, z toho 5 studentů; přepočtená hodnota řešitele - 0,63 (průměrná přepočtená hodnota na 1 měsíc - 0,0525);přepočtená hodnota spoluřešitele 0,46 (průměrná přepočtená hodnota na 1 měsíc - 0,038)</t>
  </si>
  <si>
    <t xml:space="preserve">Počty pracovníků nejsou v řadě případů uvedeny v přepočtených hodnotách, ale ve fyzických počtech. </t>
  </si>
  <si>
    <t xml:space="preserve">Počet členů řešitelského týmu, kteří čerpali mzdové prostředky vč. stipendií není vždy roven celkovému počtu členů řešitelského týmu.</t>
  </si>
  <si>
    <t xml:space="preserve">Vzhledem k tomu, že byli někteří členové řešitelského  týmu (pedagogové) odměňováni formou osobních odměn a studenti formou stipendií, údaje o přepočteném počtu osob řešitelského týmu nebylo možné určit; uvedeny jsou tedy počty osob, které jsou členy řešitelského tým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#,###,##0.00"/>
    <numFmt numFmtId="167" formatCode="#,##0.00"/>
    <numFmt numFmtId="168" formatCode="[$-409]d\-mmm"/>
    <numFmt numFmtId="169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003366"/>
      <name val="Arial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90" zoomScalePageLayoutView="90" workbookViewId="0">
      <selection pane="topLeft" activeCell="H7" activeCellId="0" sqref="H7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44.7"/>
    <col collapsed="false" customWidth="true" hidden="false" outlineLevel="0" max="4" min="4" style="3" width="99.85"/>
    <col collapsed="false" customWidth="true" hidden="false" outlineLevel="0" max="5" min="5" style="4" width="21.13"/>
    <col collapsed="false" customWidth="true" hidden="false" outlineLevel="0" max="6" min="6" style="4" width="33.28"/>
    <col collapsed="false" customWidth="true" hidden="false" outlineLevel="0" max="7" min="7" style="5" width="15.56"/>
    <col collapsed="false" customWidth="true" hidden="false" outlineLevel="0" max="8" min="8" style="4" width="25.41"/>
    <col collapsed="false" customWidth="true" hidden="false" outlineLevel="0" max="9" min="9" style="4" width="17.99"/>
    <col collapsed="false" customWidth="true" hidden="false" outlineLevel="0" max="10" min="10" style="4" width="16.56"/>
    <col collapsed="false" customWidth="true" hidden="false" outlineLevel="0" max="11" min="11" style="4" width="29.71"/>
    <col collapsed="false" customWidth="true" hidden="false" outlineLevel="0" max="12" min="12" style="6" width="22.99"/>
    <col collapsed="false" customWidth="true" hidden="false" outlineLevel="0" max="13" min="13" style="4" width="45.13"/>
    <col collapsed="false" customWidth="true" hidden="false" outlineLevel="0" max="14" min="14" style="4" width="23.85"/>
    <col collapsed="false" customWidth="true" hidden="false" outlineLevel="0" max="15" min="15" style="2" width="47.14"/>
    <col collapsed="false" customWidth="true" hidden="false" outlineLevel="0" max="16" min="16" style="2" width="0.41"/>
    <col collapsed="false" customWidth="false" hidden="false" outlineLevel="0" max="257" min="17" style="2" width="9.14"/>
  </cols>
  <sheetData>
    <row r="2" customFormat="false" ht="29.25" hidden="false" customHeight="true" outlineLevel="0" collapsed="false">
      <c r="A2" s="7" t="s">
        <v>0</v>
      </c>
      <c r="B2" s="8"/>
    </row>
    <row r="3" customFormat="false" ht="12.75" hidden="false" customHeight="true" outlineLevel="0" collapsed="false">
      <c r="A3" s="7"/>
      <c r="B3" s="8"/>
      <c r="D3" s="9"/>
    </row>
    <row r="4" customFormat="false" ht="163.5" hidden="false" customHeight="true" outlineLevel="0" collapsed="false">
      <c r="A4" s="10"/>
      <c r="B4" s="11" t="s">
        <v>1</v>
      </c>
      <c r="C4" s="11" t="s">
        <v>2</v>
      </c>
      <c r="D4" s="11" t="s">
        <v>3</v>
      </c>
      <c r="E4" s="11" t="s">
        <v>4</v>
      </c>
      <c r="F4" s="12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3" t="s">
        <v>11</v>
      </c>
      <c r="M4" s="13" t="s">
        <v>12</v>
      </c>
      <c r="N4" s="14" t="s">
        <v>13</v>
      </c>
      <c r="O4" s="14" t="s">
        <v>14</v>
      </c>
    </row>
    <row r="5" customFormat="false" ht="105" hidden="false" customHeight="true" outlineLevel="0" collapsed="false">
      <c r="A5" s="15" t="n">
        <v>1</v>
      </c>
      <c r="B5" s="16" t="s">
        <v>15</v>
      </c>
      <c r="C5" s="10" t="s">
        <v>16</v>
      </c>
      <c r="D5" s="17" t="s">
        <v>17</v>
      </c>
      <c r="E5" s="16" t="s">
        <v>18</v>
      </c>
      <c r="F5" s="16" t="n">
        <v>520000</v>
      </c>
      <c r="G5" s="16" t="s">
        <v>19</v>
      </c>
      <c r="H5" s="18" t="n">
        <v>17127</v>
      </c>
      <c r="I5" s="18" t="n">
        <v>0</v>
      </c>
      <c r="J5" s="16" t="n">
        <f aca="false">SUM(H5:I5)</f>
        <v>17127</v>
      </c>
      <c r="K5" s="19" t="n">
        <v>40908</v>
      </c>
      <c r="L5" s="20" t="n">
        <v>0</v>
      </c>
      <c r="M5" s="21" t="n">
        <v>330558</v>
      </c>
      <c r="N5" s="22" t="n">
        <v>196562</v>
      </c>
      <c r="O5" s="23" t="s">
        <v>20</v>
      </c>
    </row>
    <row r="6" customFormat="false" ht="51" hidden="false" customHeight="true" outlineLevel="0" collapsed="false">
      <c r="A6" s="15" t="n">
        <v>2</v>
      </c>
      <c r="B6" s="16" t="s">
        <v>21</v>
      </c>
      <c r="C6" s="10" t="s">
        <v>22</v>
      </c>
      <c r="D6" s="17" t="s">
        <v>23</v>
      </c>
      <c r="E6" s="16" t="s">
        <v>24</v>
      </c>
      <c r="F6" s="15" t="n">
        <v>716000</v>
      </c>
      <c r="G6" s="16" t="s">
        <v>25</v>
      </c>
      <c r="H6" s="18" t="n">
        <v>34554.99</v>
      </c>
      <c r="I6" s="18" t="n">
        <v>0</v>
      </c>
      <c r="J6" s="16" t="n">
        <f aca="false">SUM(H6:I6)</f>
        <v>34554.99</v>
      </c>
      <c r="K6" s="24" t="n">
        <v>41274</v>
      </c>
      <c r="L6" s="20" t="n">
        <v>0</v>
      </c>
      <c r="M6" s="21" t="n">
        <v>455783</v>
      </c>
      <c r="N6" s="22" t="n">
        <v>274213</v>
      </c>
      <c r="O6" s="23" t="s">
        <v>26</v>
      </c>
    </row>
    <row r="7" customFormat="false" ht="34.5" hidden="false" customHeight="true" outlineLevel="0" collapsed="false">
      <c r="A7" s="15" t="n">
        <v>3</v>
      </c>
      <c r="B7" s="16" t="s">
        <v>27</v>
      </c>
      <c r="C7" s="10" t="s">
        <v>28</v>
      </c>
      <c r="D7" s="17" t="s">
        <v>29</v>
      </c>
      <c r="E7" s="16" t="s">
        <v>24</v>
      </c>
      <c r="F7" s="16" t="n">
        <v>760000</v>
      </c>
      <c r="G7" s="16" t="s">
        <v>30</v>
      </c>
      <c r="H7" s="18" t="n">
        <v>36094.5</v>
      </c>
      <c r="I7" s="18" t="n">
        <v>0</v>
      </c>
      <c r="J7" s="16" t="n">
        <f aca="false">SUM(H7:I7)</f>
        <v>36094.5</v>
      </c>
      <c r="K7" s="24" t="n">
        <v>41274</v>
      </c>
      <c r="L7" s="20" t="n">
        <v>0</v>
      </c>
      <c r="M7" s="21" t="n">
        <v>433591</v>
      </c>
      <c r="N7" s="22" t="n">
        <v>265591</v>
      </c>
      <c r="O7" s="23" t="s">
        <v>31</v>
      </c>
    </row>
    <row r="8" customFormat="false" ht="29.25" hidden="false" customHeight="true" outlineLevel="0" collapsed="false">
      <c r="A8" s="15" t="n">
        <v>4</v>
      </c>
      <c r="B8" s="16" t="s">
        <v>21</v>
      </c>
      <c r="C8" s="10" t="s">
        <v>32</v>
      </c>
      <c r="D8" s="17" t="s">
        <v>33</v>
      </c>
      <c r="E8" s="16" t="s">
        <v>24</v>
      </c>
      <c r="F8" s="16" t="n">
        <v>975000</v>
      </c>
      <c r="G8" s="16" t="s">
        <v>34</v>
      </c>
      <c r="H8" s="18" t="n">
        <v>47637.96</v>
      </c>
      <c r="I8" s="18" t="n">
        <v>0</v>
      </c>
      <c r="J8" s="16" t="n">
        <f aca="false">SUM(H8:I8)</f>
        <v>47637.96</v>
      </c>
      <c r="K8" s="24" t="n">
        <v>41274</v>
      </c>
      <c r="L8" s="20" t="n">
        <v>0</v>
      </c>
      <c r="M8" s="21" t="n">
        <v>599860</v>
      </c>
      <c r="N8" s="22" t="n">
        <v>360000</v>
      </c>
      <c r="O8" s="23" t="s">
        <v>35</v>
      </c>
    </row>
    <row r="9" customFormat="false" ht="29.25" hidden="false" customHeight="true" outlineLevel="0" collapsed="false">
      <c r="A9" s="15" t="n">
        <v>5</v>
      </c>
      <c r="B9" s="16" t="s">
        <v>36</v>
      </c>
      <c r="C9" s="10" t="s">
        <v>37</v>
      </c>
      <c r="D9" s="17" t="s">
        <v>38</v>
      </c>
      <c r="E9" s="16" t="s">
        <v>39</v>
      </c>
      <c r="F9" s="16" t="n">
        <v>1852000</v>
      </c>
      <c r="G9" s="16" t="s">
        <v>40</v>
      </c>
      <c r="H9" s="18" t="n">
        <v>58662</v>
      </c>
      <c r="I9" s="18" t="n">
        <v>0</v>
      </c>
      <c r="J9" s="16" t="n">
        <f aca="false">SUM(H9:I9)</f>
        <v>58662</v>
      </c>
      <c r="K9" s="24" t="n">
        <v>41274</v>
      </c>
      <c r="L9" s="20" t="n">
        <v>0</v>
      </c>
      <c r="M9" s="21" t="n">
        <v>976338</v>
      </c>
      <c r="N9" s="22" t="n">
        <v>601338</v>
      </c>
      <c r="O9" s="23" t="s">
        <v>41</v>
      </c>
    </row>
    <row r="10" customFormat="false" ht="35.25" hidden="false" customHeight="true" outlineLevel="0" collapsed="false">
      <c r="A10" s="15" t="n">
        <v>6</v>
      </c>
      <c r="B10" s="16" t="s">
        <v>36</v>
      </c>
      <c r="C10" s="10" t="s">
        <v>42</v>
      </c>
      <c r="D10" s="17" t="s">
        <v>43</v>
      </c>
      <c r="E10" s="16" t="s">
        <v>39</v>
      </c>
      <c r="F10" s="16" t="n">
        <v>1808000</v>
      </c>
      <c r="G10" s="16" t="s">
        <v>44</v>
      </c>
      <c r="H10" s="18" t="n">
        <v>86004</v>
      </c>
      <c r="I10" s="18" t="n">
        <v>0</v>
      </c>
      <c r="J10" s="16" t="n">
        <f aca="false">SUM(H10:I10)</f>
        <v>86004</v>
      </c>
      <c r="K10" s="24" t="n">
        <v>41274</v>
      </c>
      <c r="L10" s="20" t="n">
        <v>0</v>
      </c>
      <c r="M10" s="21" t="n">
        <v>1083996</v>
      </c>
      <c r="N10" s="22" t="n">
        <v>903996</v>
      </c>
      <c r="O10" s="23" t="s">
        <v>45</v>
      </c>
    </row>
    <row r="11" customFormat="false" ht="29.25" hidden="false" customHeight="true" outlineLevel="0" collapsed="false">
      <c r="A11" s="15" t="n">
        <v>7</v>
      </c>
      <c r="B11" s="16" t="s">
        <v>46</v>
      </c>
      <c r="C11" s="10" t="s">
        <v>47</v>
      </c>
      <c r="D11" s="17" t="s">
        <v>48</v>
      </c>
      <c r="E11" s="16" t="s">
        <v>49</v>
      </c>
      <c r="F11" s="16" t="n">
        <v>436000</v>
      </c>
      <c r="G11" s="16" t="s">
        <v>50</v>
      </c>
      <c r="H11" s="18" t="n">
        <v>21800</v>
      </c>
      <c r="I11" s="18" t="n">
        <v>7586</v>
      </c>
      <c r="J11" s="16" t="n">
        <f aca="false">SUM(H11:I11)</f>
        <v>29386</v>
      </c>
      <c r="K11" s="24" t="n">
        <v>41274</v>
      </c>
      <c r="L11" s="20" t="n">
        <v>0</v>
      </c>
      <c r="M11" s="21" t="n">
        <v>150632</v>
      </c>
      <c r="N11" s="22" t="n">
        <v>97032</v>
      </c>
      <c r="O11" s="23" t="s">
        <v>51</v>
      </c>
    </row>
    <row r="12" customFormat="false" ht="45" hidden="false" customHeight="true" outlineLevel="0" collapsed="false">
      <c r="A12" s="15" t="n">
        <v>8</v>
      </c>
      <c r="B12" s="16" t="s">
        <v>15</v>
      </c>
      <c r="C12" s="10" t="s">
        <v>52</v>
      </c>
      <c r="D12" s="17" t="s">
        <v>53</v>
      </c>
      <c r="E12" s="16" t="s">
        <v>49</v>
      </c>
      <c r="F12" s="16" t="n">
        <v>200000</v>
      </c>
      <c r="G12" s="16" t="s">
        <v>54</v>
      </c>
      <c r="H12" s="18" t="n">
        <v>6215.61</v>
      </c>
      <c r="I12" s="18" t="n">
        <v>0</v>
      </c>
      <c r="J12" s="16" t="n">
        <f aca="false">SUM(H12:I12)</f>
        <v>6215.61</v>
      </c>
      <c r="K12" s="24" t="n">
        <v>41274</v>
      </c>
      <c r="L12" s="20" t="n">
        <v>0</v>
      </c>
      <c r="M12" s="21" t="n">
        <v>62380</v>
      </c>
      <c r="N12" s="22" t="n">
        <v>38000</v>
      </c>
      <c r="O12" s="23" t="s">
        <v>55</v>
      </c>
    </row>
    <row r="13" customFormat="false" ht="29.25" hidden="false" customHeight="true" outlineLevel="0" collapsed="false">
      <c r="A13" s="15" t="n">
        <v>9</v>
      </c>
      <c r="B13" s="16" t="s">
        <v>15</v>
      </c>
      <c r="C13" s="10" t="s">
        <v>56</v>
      </c>
      <c r="D13" s="17" t="s">
        <v>57</v>
      </c>
      <c r="E13" s="16" t="s">
        <v>49</v>
      </c>
      <c r="F13" s="16" t="n">
        <v>506000</v>
      </c>
      <c r="G13" s="16" t="s">
        <v>58</v>
      </c>
      <c r="H13" s="18" t="n">
        <v>25300</v>
      </c>
      <c r="I13" s="18" t="n">
        <v>11746.33</v>
      </c>
      <c r="J13" s="16" t="n">
        <f aca="false">SUM(H13:I13)</f>
        <v>37046.33</v>
      </c>
      <c r="K13" s="24" t="n">
        <v>41274</v>
      </c>
      <c r="L13" s="20" t="n">
        <v>0</v>
      </c>
      <c r="M13" s="21" t="n">
        <v>228480</v>
      </c>
      <c r="N13" s="22" t="n">
        <v>148080</v>
      </c>
      <c r="O13" s="23" t="s">
        <v>59</v>
      </c>
    </row>
    <row r="14" customFormat="false" ht="27" hidden="false" customHeight="true" outlineLevel="0" collapsed="false">
      <c r="A14" s="15" t="n">
        <v>10</v>
      </c>
      <c r="B14" s="16" t="s">
        <v>46</v>
      </c>
      <c r="C14" s="10" t="s">
        <v>60</v>
      </c>
      <c r="D14" s="17" t="s">
        <v>61</v>
      </c>
      <c r="E14" s="16" t="s">
        <v>49</v>
      </c>
      <c r="F14" s="16" t="n">
        <v>189000</v>
      </c>
      <c r="G14" s="16" t="s">
        <v>62</v>
      </c>
      <c r="H14" s="18" t="n">
        <v>9450</v>
      </c>
      <c r="I14" s="18" t="n">
        <v>0</v>
      </c>
      <c r="J14" s="16" t="n">
        <f aca="false">SUM(H14:I14)</f>
        <v>9450</v>
      </c>
      <c r="K14" s="19" t="n">
        <v>40908</v>
      </c>
      <c r="L14" s="20" t="n">
        <v>0</v>
      </c>
      <c r="M14" s="21" t="n">
        <v>68800</v>
      </c>
      <c r="N14" s="22" t="n">
        <v>42000</v>
      </c>
      <c r="O14" s="23" t="s">
        <v>63</v>
      </c>
    </row>
    <row r="15" customFormat="false" ht="33" hidden="false" customHeight="true" outlineLevel="0" collapsed="false">
      <c r="A15" s="15" t="n">
        <v>11</v>
      </c>
      <c r="B15" s="16" t="s">
        <v>21</v>
      </c>
      <c r="C15" s="10" t="s">
        <v>64</v>
      </c>
      <c r="D15" s="17" t="s">
        <v>65</v>
      </c>
      <c r="E15" s="16" t="s">
        <v>49</v>
      </c>
      <c r="F15" s="16" t="n">
        <v>199000</v>
      </c>
      <c r="G15" s="16" t="s">
        <v>66</v>
      </c>
      <c r="H15" s="18" t="n">
        <v>1392</v>
      </c>
      <c r="I15" s="18" t="n">
        <v>0</v>
      </c>
      <c r="J15" s="16" t="n">
        <f aca="false">SUM(H15:I15)</f>
        <v>1392</v>
      </c>
      <c r="K15" s="24" t="n">
        <v>41274</v>
      </c>
      <c r="L15" s="20" t="n">
        <v>0</v>
      </c>
      <c r="M15" s="21" t="n">
        <v>116340</v>
      </c>
      <c r="N15" s="21" t="n">
        <v>70608</v>
      </c>
      <c r="O15" s="25" t="s">
        <v>67</v>
      </c>
    </row>
    <row r="16" customFormat="false" ht="33" hidden="false" customHeight="true" outlineLevel="0" collapsed="false">
      <c r="A16" s="15" t="n">
        <v>12</v>
      </c>
      <c r="B16" s="16" t="s">
        <v>68</v>
      </c>
      <c r="C16" s="10" t="s">
        <v>69</v>
      </c>
      <c r="D16" s="17" t="s">
        <v>70</v>
      </c>
      <c r="E16" s="16" t="s">
        <v>71</v>
      </c>
      <c r="F16" s="16" t="n">
        <v>933000</v>
      </c>
      <c r="G16" s="16" t="s">
        <v>72</v>
      </c>
      <c r="H16" s="18" t="n">
        <v>0</v>
      </c>
      <c r="I16" s="18" t="n">
        <v>0</v>
      </c>
      <c r="J16" s="16" t="n">
        <f aca="false">SUM(H16:I16)</f>
        <v>0</v>
      </c>
      <c r="K16" s="24" t="n">
        <v>41274</v>
      </c>
      <c r="L16" s="20" t="n">
        <v>0</v>
      </c>
      <c r="M16" s="21" t="n">
        <v>654000</v>
      </c>
      <c r="N16" s="22" t="n">
        <v>393000</v>
      </c>
      <c r="O16" s="23" t="s">
        <v>73</v>
      </c>
    </row>
    <row r="17" customFormat="false" ht="35.25" hidden="false" customHeight="true" outlineLevel="0" collapsed="false">
      <c r="A17" s="15" t="n">
        <v>13</v>
      </c>
      <c r="B17" s="16" t="s">
        <v>68</v>
      </c>
      <c r="C17" s="10" t="s">
        <v>74</v>
      </c>
      <c r="D17" s="17" t="s">
        <v>75</v>
      </c>
      <c r="E17" s="16" t="s">
        <v>71</v>
      </c>
      <c r="F17" s="16" t="n">
        <v>622000</v>
      </c>
      <c r="G17" s="16" t="s">
        <v>76</v>
      </c>
      <c r="H17" s="18" t="n">
        <v>0</v>
      </c>
      <c r="I17" s="18" t="n">
        <v>0</v>
      </c>
      <c r="J17" s="16" t="n">
        <f aca="false">SUM(H17:I17)</f>
        <v>0</v>
      </c>
      <c r="K17" s="24" t="n">
        <v>41274</v>
      </c>
      <c r="L17" s="20" t="n">
        <v>0</v>
      </c>
      <c r="M17" s="21" t="n">
        <v>436000</v>
      </c>
      <c r="N17" s="22" t="n">
        <v>262000</v>
      </c>
      <c r="O17" s="23" t="s">
        <v>77</v>
      </c>
    </row>
    <row r="18" customFormat="false" ht="29.25" hidden="false" customHeight="true" outlineLevel="0" collapsed="false">
      <c r="A18" s="15" t="n">
        <v>14</v>
      </c>
      <c r="B18" s="16" t="s">
        <v>68</v>
      </c>
      <c r="C18" s="10" t="s">
        <v>78</v>
      </c>
      <c r="D18" s="17" t="s">
        <v>79</v>
      </c>
      <c r="E18" s="16" t="s">
        <v>71</v>
      </c>
      <c r="F18" s="16" t="n">
        <v>1557000</v>
      </c>
      <c r="G18" s="16" t="s">
        <v>80</v>
      </c>
      <c r="H18" s="18" t="n">
        <v>11369.5</v>
      </c>
      <c r="I18" s="18" t="n">
        <v>0</v>
      </c>
      <c r="J18" s="16" t="n">
        <f aca="false">SUM(H18:I18)</f>
        <v>11369.5</v>
      </c>
      <c r="K18" s="24" t="n">
        <v>41274</v>
      </c>
      <c r="L18" s="20" t="n">
        <v>0</v>
      </c>
      <c r="M18" s="21" t="n">
        <v>1090000</v>
      </c>
      <c r="N18" s="21" t="n">
        <v>654000</v>
      </c>
      <c r="O18" s="23" t="s">
        <v>81</v>
      </c>
    </row>
    <row r="19" customFormat="false" ht="29.25" hidden="false" customHeight="true" outlineLevel="0" collapsed="false">
      <c r="A19" s="15" t="n">
        <v>15</v>
      </c>
      <c r="B19" s="16" t="s">
        <v>68</v>
      </c>
      <c r="C19" s="10" t="s">
        <v>82</v>
      </c>
      <c r="D19" s="17" t="s">
        <v>83</v>
      </c>
      <c r="E19" s="16" t="s">
        <v>71</v>
      </c>
      <c r="F19" s="16" t="n">
        <v>830000</v>
      </c>
      <c r="G19" s="16" t="s">
        <v>84</v>
      </c>
      <c r="H19" s="18" t="n">
        <v>0</v>
      </c>
      <c r="I19" s="18" t="n">
        <v>0</v>
      </c>
      <c r="J19" s="16" t="n">
        <f aca="false">SUM(H19:I19)</f>
        <v>0</v>
      </c>
      <c r="K19" s="24" t="n">
        <v>41274</v>
      </c>
      <c r="L19" s="20" t="n">
        <v>0</v>
      </c>
      <c r="M19" s="21" t="n">
        <v>581000</v>
      </c>
      <c r="N19" s="21" t="n">
        <v>349000</v>
      </c>
      <c r="O19" s="23" t="s">
        <v>85</v>
      </c>
    </row>
    <row r="20" customFormat="false" ht="66" hidden="false" customHeight="true" outlineLevel="0" collapsed="false">
      <c r="A20" s="15" t="n">
        <v>16</v>
      </c>
      <c r="B20" s="16" t="s">
        <v>68</v>
      </c>
      <c r="C20" s="10" t="s">
        <v>86</v>
      </c>
      <c r="D20" s="17" t="s">
        <v>87</v>
      </c>
      <c r="E20" s="16" t="s">
        <v>71</v>
      </c>
      <c r="F20" s="16" t="n">
        <v>830000</v>
      </c>
      <c r="G20" s="16" t="s">
        <v>88</v>
      </c>
      <c r="H20" s="18" t="n">
        <v>14519.6</v>
      </c>
      <c r="I20" s="18" t="n">
        <v>0</v>
      </c>
      <c r="J20" s="16" t="n">
        <f aca="false">SUM(H20:I20)</f>
        <v>14519.6</v>
      </c>
      <c r="K20" s="24" t="n">
        <v>41274</v>
      </c>
      <c r="L20" s="20" t="n">
        <v>0</v>
      </c>
      <c r="M20" s="21" t="n">
        <v>580000</v>
      </c>
      <c r="N20" s="22" t="n">
        <v>349000</v>
      </c>
      <c r="O20" s="23" t="s">
        <v>89</v>
      </c>
    </row>
    <row r="21" customFormat="false" ht="45" hidden="false" customHeight="true" outlineLevel="0" collapsed="false">
      <c r="A21" s="15" t="n">
        <v>17</v>
      </c>
      <c r="B21" s="16" t="s">
        <v>68</v>
      </c>
      <c r="C21" s="10" t="s">
        <v>90</v>
      </c>
      <c r="D21" s="17" t="s">
        <v>91</v>
      </c>
      <c r="E21" s="16" t="s">
        <v>71</v>
      </c>
      <c r="F21" s="16" t="n">
        <v>1558000</v>
      </c>
      <c r="G21" s="16" t="s">
        <v>92</v>
      </c>
      <c r="H21" s="18" t="n">
        <v>0</v>
      </c>
      <c r="I21" s="18" t="n">
        <v>0</v>
      </c>
      <c r="J21" s="16" t="n">
        <f aca="false">SUM(H21:I21)</f>
        <v>0</v>
      </c>
      <c r="K21" s="24" t="n">
        <v>41274</v>
      </c>
      <c r="L21" s="20" t="n">
        <v>0</v>
      </c>
      <c r="M21" s="21" t="n">
        <v>1091000</v>
      </c>
      <c r="N21" s="21" t="n">
        <v>655000</v>
      </c>
      <c r="O21" s="23" t="s">
        <v>93</v>
      </c>
    </row>
    <row r="22" customFormat="false" ht="51.75" hidden="false" customHeight="true" outlineLevel="0" collapsed="false">
      <c r="A22" s="15" t="n">
        <v>18</v>
      </c>
      <c r="B22" s="16" t="s">
        <v>68</v>
      </c>
      <c r="C22" s="10" t="s">
        <v>94</v>
      </c>
      <c r="D22" s="17" t="s">
        <v>95</v>
      </c>
      <c r="E22" s="16" t="s">
        <v>71</v>
      </c>
      <c r="F22" s="16" t="n">
        <v>831000</v>
      </c>
      <c r="G22" s="16" t="s">
        <v>96</v>
      </c>
      <c r="H22" s="18" t="n">
        <v>0</v>
      </c>
      <c r="I22" s="18" t="n">
        <v>0</v>
      </c>
      <c r="J22" s="16" t="n">
        <f aca="false">SUM(H22:I22)</f>
        <v>0</v>
      </c>
      <c r="K22" s="24" t="n">
        <v>41274</v>
      </c>
      <c r="L22" s="20" t="n">
        <v>0</v>
      </c>
      <c r="M22" s="21" t="n">
        <v>581000</v>
      </c>
      <c r="N22" s="22" t="n">
        <v>350000</v>
      </c>
      <c r="O22" s="23" t="s">
        <v>97</v>
      </c>
    </row>
    <row r="23" customFormat="false" ht="50.25" hidden="false" customHeight="true" outlineLevel="0" collapsed="false">
      <c r="A23" s="15" t="n">
        <v>19</v>
      </c>
      <c r="B23" s="16" t="s">
        <v>68</v>
      </c>
      <c r="C23" s="10" t="s">
        <v>98</v>
      </c>
      <c r="D23" s="17" t="s">
        <v>99</v>
      </c>
      <c r="E23" s="16" t="s">
        <v>71</v>
      </c>
      <c r="F23" s="16" t="n">
        <v>519000</v>
      </c>
      <c r="G23" s="16" t="s">
        <v>100</v>
      </c>
      <c r="H23" s="18" t="n">
        <v>0</v>
      </c>
      <c r="I23" s="18" t="n">
        <v>0</v>
      </c>
      <c r="J23" s="16" t="n">
        <f aca="false">SUM(H23:I23)</f>
        <v>0</v>
      </c>
      <c r="K23" s="24" t="n">
        <v>41274</v>
      </c>
      <c r="L23" s="20" t="n">
        <v>0</v>
      </c>
      <c r="M23" s="21" t="n">
        <v>363000</v>
      </c>
      <c r="N23" s="21" t="n">
        <v>218000</v>
      </c>
      <c r="O23" s="23" t="s">
        <v>101</v>
      </c>
    </row>
    <row r="24" customFormat="false" ht="41.25" hidden="false" customHeight="true" outlineLevel="0" collapsed="false">
      <c r="A24" s="15" t="n">
        <v>20</v>
      </c>
      <c r="B24" s="16" t="s">
        <v>102</v>
      </c>
      <c r="C24" s="10" t="s">
        <v>103</v>
      </c>
      <c r="D24" s="17" t="s">
        <v>104</v>
      </c>
      <c r="E24" s="16" t="s">
        <v>71</v>
      </c>
      <c r="F24" s="16" t="n">
        <v>830000</v>
      </c>
      <c r="G24" s="16" t="s">
        <v>105</v>
      </c>
      <c r="H24" s="18" t="n">
        <v>18000.7</v>
      </c>
      <c r="I24" s="18" t="n">
        <v>0</v>
      </c>
      <c r="J24" s="16" t="n">
        <f aca="false">SUM(H24:I24)</f>
        <v>18000.7</v>
      </c>
      <c r="K24" s="24" t="n">
        <v>41274</v>
      </c>
      <c r="L24" s="20" t="n">
        <v>0</v>
      </c>
      <c r="M24" s="21" t="n">
        <v>581000</v>
      </c>
      <c r="N24" s="21" t="n">
        <v>349000</v>
      </c>
      <c r="O24" s="23" t="s">
        <v>106</v>
      </c>
    </row>
    <row r="25" customFormat="false" ht="53.25" hidden="false" customHeight="true" outlineLevel="0" collapsed="false">
      <c r="A25" s="15" t="n">
        <v>21</v>
      </c>
      <c r="B25" s="16" t="s">
        <v>68</v>
      </c>
      <c r="C25" s="10" t="s">
        <v>107</v>
      </c>
      <c r="D25" s="17" t="s">
        <v>108</v>
      </c>
      <c r="E25" s="16" t="s">
        <v>71</v>
      </c>
      <c r="F25" s="16" t="n">
        <v>622000</v>
      </c>
      <c r="G25" s="16" t="s">
        <v>109</v>
      </c>
      <c r="H25" s="18" t="n">
        <v>0</v>
      </c>
      <c r="I25" s="18" t="n">
        <v>0</v>
      </c>
      <c r="J25" s="16" t="n">
        <f aca="false">SUM(H25:I25)</f>
        <v>0</v>
      </c>
      <c r="K25" s="24" t="n">
        <v>41274</v>
      </c>
      <c r="L25" s="20" t="n">
        <v>0</v>
      </c>
      <c r="M25" s="21" t="n">
        <v>436000</v>
      </c>
      <c r="N25" s="21" t="n">
        <v>262000</v>
      </c>
      <c r="O25" s="23" t="s">
        <v>110</v>
      </c>
    </row>
    <row r="26" customFormat="false" ht="45" hidden="false" customHeight="true" outlineLevel="0" collapsed="false">
      <c r="A26" s="15" t="n">
        <v>22</v>
      </c>
      <c r="B26" s="16" t="s">
        <v>102</v>
      </c>
      <c r="C26" s="10" t="s">
        <v>111</v>
      </c>
      <c r="D26" s="17" t="s">
        <v>112</v>
      </c>
      <c r="E26" s="16" t="s">
        <v>71</v>
      </c>
      <c r="F26" s="16" t="n">
        <v>1349000</v>
      </c>
      <c r="G26" s="16" t="s">
        <v>113</v>
      </c>
      <c r="H26" s="18" t="n">
        <v>0</v>
      </c>
      <c r="I26" s="18" t="n">
        <v>0</v>
      </c>
      <c r="J26" s="16" t="n">
        <f aca="false">SUM(H26:I26)</f>
        <v>0</v>
      </c>
      <c r="K26" s="24" t="n">
        <v>41274</v>
      </c>
      <c r="L26" s="20" t="n">
        <v>0</v>
      </c>
      <c r="M26" s="21" t="n">
        <v>946000</v>
      </c>
      <c r="N26" s="21" t="n">
        <v>568000</v>
      </c>
      <c r="O26" s="23" t="s">
        <v>114</v>
      </c>
    </row>
    <row r="27" customFormat="false" ht="60" hidden="false" customHeight="true" outlineLevel="0" collapsed="false">
      <c r="A27" s="15" t="n">
        <v>23</v>
      </c>
      <c r="B27" s="16" t="s">
        <v>102</v>
      </c>
      <c r="C27" s="10" t="s">
        <v>115</v>
      </c>
      <c r="D27" s="17" t="s">
        <v>116</v>
      </c>
      <c r="E27" s="16" t="s">
        <v>71</v>
      </c>
      <c r="F27" s="15" t="n">
        <v>297000</v>
      </c>
      <c r="G27" s="16" t="s">
        <v>117</v>
      </c>
      <c r="H27" s="18" t="n">
        <v>0</v>
      </c>
      <c r="I27" s="18" t="n">
        <v>0</v>
      </c>
      <c r="J27" s="16" t="n">
        <f aca="false">SUM(H27:I27)</f>
        <v>0</v>
      </c>
      <c r="K27" s="24" t="n">
        <v>41274</v>
      </c>
      <c r="L27" s="20" t="n">
        <v>0</v>
      </c>
      <c r="M27" s="21" t="n">
        <v>208522</v>
      </c>
      <c r="N27" s="21" t="n">
        <v>125304</v>
      </c>
      <c r="O27" s="26" t="s">
        <v>118</v>
      </c>
    </row>
    <row r="28" customFormat="false" ht="29.25" hidden="false" customHeight="true" outlineLevel="0" collapsed="false">
      <c r="A28" s="15" t="n">
        <v>24</v>
      </c>
      <c r="B28" s="16" t="s">
        <v>15</v>
      </c>
      <c r="C28" s="10" t="s">
        <v>119</v>
      </c>
      <c r="D28" s="17" t="s">
        <v>120</v>
      </c>
      <c r="E28" s="16" t="s">
        <v>121</v>
      </c>
      <c r="F28" s="15" t="n">
        <v>551000</v>
      </c>
      <c r="G28" s="16" t="s">
        <v>122</v>
      </c>
      <c r="H28" s="18" t="n">
        <v>0</v>
      </c>
      <c r="I28" s="18" t="n">
        <v>0</v>
      </c>
      <c r="J28" s="16" t="n">
        <f aca="false">SUM(H28:I28)</f>
        <v>0</v>
      </c>
      <c r="K28" s="19" t="n">
        <v>40543</v>
      </c>
      <c r="L28" s="20" t="n">
        <v>0</v>
      </c>
      <c r="M28" s="21" t="n">
        <v>192360</v>
      </c>
      <c r="N28" s="22" t="n">
        <v>116000</v>
      </c>
      <c r="O28" s="25" t="s">
        <v>123</v>
      </c>
    </row>
    <row r="29" customFormat="false" ht="55.5" hidden="false" customHeight="true" outlineLevel="0" collapsed="false">
      <c r="A29" s="15" t="n">
        <v>25</v>
      </c>
      <c r="B29" s="16" t="s">
        <v>102</v>
      </c>
      <c r="C29" s="10" t="s">
        <v>124</v>
      </c>
      <c r="D29" s="17" t="s">
        <v>125</v>
      </c>
      <c r="E29" s="16" t="s">
        <v>126</v>
      </c>
      <c r="F29" s="15" t="n">
        <v>1464000</v>
      </c>
      <c r="G29" s="16" t="s">
        <v>127</v>
      </c>
      <c r="H29" s="18" t="n">
        <v>73200</v>
      </c>
      <c r="I29" s="18" t="n">
        <v>38646</v>
      </c>
      <c r="J29" s="16" t="n">
        <f aca="false">SUM(H29:I29)</f>
        <v>111846</v>
      </c>
      <c r="K29" s="24" t="n">
        <v>41274</v>
      </c>
      <c r="L29" s="20" t="n">
        <v>0</v>
      </c>
      <c r="M29" s="21" t="n">
        <v>990426</v>
      </c>
      <c r="N29" s="22" t="n">
        <v>655426</v>
      </c>
      <c r="O29" s="23" t="s">
        <v>128</v>
      </c>
    </row>
    <row r="30" customFormat="false" ht="39.75" hidden="false" customHeight="true" outlineLevel="0" collapsed="false">
      <c r="A30" s="15" t="n">
        <v>26</v>
      </c>
      <c r="B30" s="16" t="s">
        <v>36</v>
      </c>
      <c r="C30" s="10" t="s">
        <v>129</v>
      </c>
      <c r="D30" s="17" t="s">
        <v>130</v>
      </c>
      <c r="E30" s="16" t="s">
        <v>126</v>
      </c>
      <c r="F30" s="15" t="n">
        <v>960000</v>
      </c>
      <c r="G30" s="16" t="s">
        <v>131</v>
      </c>
      <c r="H30" s="18" t="n">
        <v>48000</v>
      </c>
      <c r="I30" s="18" t="n">
        <v>92442</v>
      </c>
      <c r="J30" s="16" t="n">
        <f aca="false">SUM(H30:I30)</f>
        <v>140442</v>
      </c>
      <c r="K30" s="24" t="n">
        <v>41274</v>
      </c>
      <c r="L30" s="20" t="n">
        <v>0</v>
      </c>
      <c r="M30" s="21" t="n">
        <v>392029</v>
      </c>
      <c r="N30" s="22" t="n">
        <v>309558</v>
      </c>
      <c r="O30" s="26" t="s">
        <v>132</v>
      </c>
    </row>
    <row r="31" s="28" customFormat="true" ht="29.25" hidden="false" customHeight="true" outlineLevel="0" collapsed="false">
      <c r="A31" s="15" t="n">
        <v>27</v>
      </c>
      <c r="B31" s="15" t="s">
        <v>36</v>
      </c>
      <c r="C31" s="10" t="s">
        <v>133</v>
      </c>
      <c r="D31" s="27" t="s">
        <v>134</v>
      </c>
      <c r="E31" s="15" t="s">
        <v>135</v>
      </c>
      <c r="F31" s="15" t="n">
        <v>961000</v>
      </c>
      <c r="G31" s="15" t="s">
        <v>136</v>
      </c>
      <c r="H31" s="18" t="n">
        <v>14037</v>
      </c>
      <c r="I31" s="18" t="n">
        <v>0</v>
      </c>
      <c r="J31" s="15" t="n">
        <f aca="false">SUM(H31:I31)</f>
        <v>14037</v>
      </c>
      <c r="K31" s="24" t="n">
        <v>41274</v>
      </c>
      <c r="L31" s="20" t="n">
        <v>0</v>
      </c>
      <c r="M31" s="21" t="n">
        <v>516564</v>
      </c>
      <c r="N31" s="22" t="n">
        <v>440963</v>
      </c>
      <c r="O31" s="23" t="s">
        <v>137</v>
      </c>
    </row>
    <row r="32" s="28" customFormat="true" ht="34.5" hidden="false" customHeight="true" outlineLevel="0" collapsed="false">
      <c r="A32" s="15" t="n">
        <v>28</v>
      </c>
      <c r="B32" s="15" t="s">
        <v>138</v>
      </c>
      <c r="C32" s="10" t="s">
        <v>139</v>
      </c>
      <c r="D32" s="27" t="s">
        <v>140</v>
      </c>
      <c r="E32" s="15" t="s">
        <v>135</v>
      </c>
      <c r="F32" s="15" t="n">
        <v>978000</v>
      </c>
      <c r="G32" s="15" t="s">
        <v>141</v>
      </c>
      <c r="H32" s="18" t="n">
        <v>0</v>
      </c>
      <c r="I32" s="18" t="n">
        <v>0</v>
      </c>
      <c r="J32" s="15" t="n">
        <f aca="false">SUM(H32:I32)</f>
        <v>0</v>
      </c>
      <c r="K32" s="24" t="n">
        <v>41274</v>
      </c>
      <c r="L32" s="20" t="n">
        <v>0</v>
      </c>
      <c r="M32" s="21" t="n">
        <v>211000</v>
      </c>
      <c r="N32" s="21" t="n">
        <v>144000</v>
      </c>
      <c r="O32" s="25" t="s">
        <v>142</v>
      </c>
    </row>
    <row r="33" s="28" customFormat="true" ht="35.25" hidden="false" customHeight="true" outlineLevel="0" collapsed="false">
      <c r="A33" s="15" t="n">
        <v>29</v>
      </c>
      <c r="B33" s="15" t="s">
        <v>36</v>
      </c>
      <c r="C33" s="10" t="s">
        <v>143</v>
      </c>
      <c r="D33" s="27" t="s">
        <v>144</v>
      </c>
      <c r="E33" s="15" t="s">
        <v>135</v>
      </c>
      <c r="F33" s="15" t="n">
        <v>980000</v>
      </c>
      <c r="G33" s="15" t="s">
        <v>145</v>
      </c>
      <c r="H33" s="18" t="n">
        <v>0</v>
      </c>
      <c r="I33" s="18" t="n">
        <v>0</v>
      </c>
      <c r="J33" s="15" t="n">
        <f aca="false">SUM(H33:I33)</f>
        <v>0</v>
      </c>
      <c r="K33" s="24" t="n">
        <v>41274</v>
      </c>
      <c r="L33" s="20" t="n">
        <v>0</v>
      </c>
      <c r="M33" s="21" t="n">
        <v>360300</v>
      </c>
      <c r="N33" s="21" t="n">
        <v>300000</v>
      </c>
      <c r="O33" s="23" t="s">
        <v>146</v>
      </c>
    </row>
    <row r="34" s="28" customFormat="true" ht="45" hidden="false" customHeight="true" outlineLevel="0" collapsed="false">
      <c r="A34" s="15" t="n">
        <v>30</v>
      </c>
      <c r="B34" s="15" t="s">
        <v>138</v>
      </c>
      <c r="C34" s="10" t="s">
        <v>147</v>
      </c>
      <c r="D34" s="27" t="s">
        <v>148</v>
      </c>
      <c r="E34" s="15" t="s">
        <v>135</v>
      </c>
      <c r="F34" s="15" t="n">
        <v>349000</v>
      </c>
      <c r="G34" s="15" t="s">
        <v>149</v>
      </c>
      <c r="H34" s="18" t="n">
        <v>0</v>
      </c>
      <c r="I34" s="18" t="n">
        <v>0</v>
      </c>
      <c r="J34" s="15" t="n">
        <f aca="false">SUM(H34:I34)</f>
        <v>0</v>
      </c>
      <c r="K34" s="24" t="n">
        <v>41274</v>
      </c>
      <c r="L34" s="20" t="n">
        <v>0</v>
      </c>
      <c r="M34" s="21" t="n">
        <v>99440</v>
      </c>
      <c r="N34" s="21" t="n">
        <v>60000</v>
      </c>
      <c r="O34" s="25" t="s">
        <v>150</v>
      </c>
    </row>
    <row r="35" customFormat="false" ht="60" hidden="false" customHeight="true" outlineLevel="0" collapsed="false">
      <c r="A35" s="15" t="n">
        <v>31</v>
      </c>
      <c r="B35" s="16" t="s">
        <v>46</v>
      </c>
      <c r="C35" s="10" t="s">
        <v>151</v>
      </c>
      <c r="D35" s="17" t="s">
        <v>152</v>
      </c>
      <c r="E35" s="16" t="s">
        <v>153</v>
      </c>
      <c r="F35" s="15" t="n">
        <v>587000</v>
      </c>
      <c r="G35" s="16" t="s">
        <v>154</v>
      </c>
      <c r="H35" s="18" t="n">
        <v>26841</v>
      </c>
      <c r="I35" s="18" t="n">
        <v>0</v>
      </c>
      <c r="J35" s="16" t="n">
        <f aca="false">SUM(H35:I35)</f>
        <v>26841</v>
      </c>
      <c r="K35" s="19" t="n">
        <v>40908</v>
      </c>
      <c r="L35" s="20" t="n">
        <v>0</v>
      </c>
      <c r="M35" s="21" t="n">
        <v>308505</v>
      </c>
      <c r="N35" s="22" t="n">
        <v>242349</v>
      </c>
      <c r="O35" s="23" t="s">
        <v>155</v>
      </c>
    </row>
    <row r="36" customFormat="false" ht="90" hidden="false" customHeight="true" outlineLevel="0" collapsed="false">
      <c r="A36" s="15" t="n">
        <v>32</v>
      </c>
      <c r="B36" s="16" t="s">
        <v>46</v>
      </c>
      <c r="C36" s="10" t="s">
        <v>156</v>
      </c>
      <c r="D36" s="29" t="s">
        <v>157</v>
      </c>
      <c r="E36" s="16" t="s">
        <v>153</v>
      </c>
      <c r="F36" s="15" t="n">
        <v>578000</v>
      </c>
      <c r="G36" s="16" t="s">
        <v>158</v>
      </c>
      <c r="H36" s="18" t="n">
        <v>8816.64</v>
      </c>
      <c r="I36" s="18" t="n">
        <v>0</v>
      </c>
      <c r="J36" s="16" t="n">
        <f aca="false">SUM(H36:I36)</f>
        <v>8816.64</v>
      </c>
      <c r="K36" s="19" t="n">
        <v>40908</v>
      </c>
      <c r="L36" s="20" t="n">
        <v>0</v>
      </c>
      <c r="M36" s="21" t="n">
        <v>438155</v>
      </c>
      <c r="N36" s="22" t="n">
        <v>312415</v>
      </c>
      <c r="O36" s="23" t="s">
        <v>159</v>
      </c>
    </row>
    <row r="37" customFormat="false" ht="29.25" hidden="false" customHeight="true" outlineLevel="0" collapsed="false">
      <c r="A37" s="30"/>
      <c r="B37" s="31"/>
      <c r="C37" s="31"/>
      <c r="D37" s="31"/>
      <c r="E37" s="32"/>
      <c r="F37" s="16" t="n">
        <f aca="false">SUM(F5:F36)</f>
        <v>26347000</v>
      </c>
      <c r="H37" s="33" t="n">
        <f aca="false">SUM(H5:H36)</f>
        <v>559022.5</v>
      </c>
      <c r="I37" s="33" t="n">
        <f aca="false">SUM(I5:I36)</f>
        <v>150420.33</v>
      </c>
      <c r="J37" s="33" t="n">
        <v>709442.83</v>
      </c>
      <c r="K37" s="34"/>
      <c r="M37" s="35" t="n">
        <f aca="false">SUM(M5:M36)</f>
        <v>15563059</v>
      </c>
      <c r="N37" s="36" t="n">
        <f aca="false">SUM(N5:N36)</f>
        <v>10112435</v>
      </c>
    </row>
    <row r="38" customFormat="false" ht="29.25" hidden="false" customHeight="true" outlineLevel="0" collapsed="false">
      <c r="A38" s="37" t="s">
        <v>160</v>
      </c>
      <c r="B38" s="38"/>
      <c r="C38" s="38"/>
      <c r="D38" s="39"/>
      <c r="E38" s="40"/>
      <c r="F38" s="40"/>
      <c r="H38" s="41"/>
      <c r="I38" s="42"/>
    </row>
    <row r="39" customFormat="false" ht="29.25" hidden="false" customHeight="true" outlineLevel="0" collapsed="false">
      <c r="A39" s="43" t="s">
        <v>161</v>
      </c>
      <c r="B39" s="39"/>
      <c r="C39" s="39"/>
      <c r="D39" s="39"/>
      <c r="E39" s="40"/>
      <c r="F39" s="40"/>
      <c r="G39" s="44"/>
      <c r="H39" s="41"/>
      <c r="I39" s="42"/>
    </row>
    <row r="40" customFormat="false" ht="29.25" hidden="false" customHeight="true" outlineLevel="0" collapsed="false">
      <c r="A40" s="45" t="s">
        <v>162</v>
      </c>
      <c r="B40" s="39"/>
      <c r="C40" s="39"/>
      <c r="D40" s="39"/>
      <c r="E40" s="40"/>
      <c r="F40" s="40"/>
      <c r="G40" s="44"/>
      <c r="H40" s="46"/>
    </row>
    <row r="41" customFormat="false" ht="29.25" hidden="false" customHeight="true" outlineLevel="0" collapsed="false">
      <c r="A41" s="47"/>
      <c r="B41" s="48"/>
      <c r="D41" s="2"/>
      <c r="G41" s="47"/>
    </row>
    <row r="42" customFormat="false" ht="29.25" hidden="false" customHeight="true" outlineLevel="0" collapsed="false">
      <c r="B42" s="48"/>
      <c r="D42" s="2"/>
      <c r="G42" s="47"/>
    </row>
    <row r="43" customFormat="false" ht="29.25" hidden="false" customHeight="true" outlineLevel="0" collapsed="false">
      <c r="G43" s="4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Renata Láníková</cp:lastModifiedBy>
  <cp:lastPrinted>2011-03-28T12:26:41Z</cp:lastPrinted>
  <dcterms:modified xsi:type="dcterms:W3CDTF">2011-03-28T12:35:10Z</dcterms:modified>
  <cp:revision>0</cp:revision>
  <dc:subject/>
  <dc:title/>
</cp:coreProperties>
</file>