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" sheetId="1" state="visible" r:id="rId2"/>
    <sheet name="List3" sheetId="2" state="visible" r:id="rId3"/>
  </sheets>
  <definedNames>
    <definedName function="false" hidden="false" localSheetId="0" name="_xlnm.Print_Area" vbProcedure="false">INDI!$A$1:$H$32</definedName>
    <definedName function="false" hidden="false" localSheetId="0" name="Excel_BuiltIn__FilterDatabase" vbProcedure="false">INDI!$A$3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Individuální projekty GA JU přijaté k řešení v roce 2010</t>
  </si>
  <si>
    <t xml:space="preserve">Komise</t>
  </si>
  <si>
    <t xml:space="preserve">Číslo žádosti</t>
  </si>
  <si>
    <t xml:space="preserve">Řešitel</t>
  </si>
  <si>
    <t xml:space="preserve">Název projektu</t>
  </si>
  <si>
    <t xml:space="preserve">Součást</t>
  </si>
  <si>
    <t xml:space="preserve">Finanční prostředky na rok 2010 </t>
  </si>
  <si>
    <t xml:space="preserve">Datum ukončení projektu</t>
  </si>
  <si>
    <t xml:space="preserve">H</t>
  </si>
  <si>
    <t xml:space="preserve">080/2010/H</t>
  </si>
  <si>
    <t xml:space="preserve">Mgr. Zdeněk Brdek</t>
  </si>
  <si>
    <t xml:space="preserve">Kamil Bednář - proměny poetiky v kontextu 30. a 40. let 20. stol.</t>
  </si>
  <si>
    <t xml:space="preserve">FF</t>
  </si>
  <si>
    <t xml:space="preserve">150/2010/H</t>
  </si>
  <si>
    <t xml:space="preserve">Mgr. Václav Grubhoffer</t>
  </si>
  <si>
    <t xml:space="preserve">Medikalizace smrti v „dlouhém“ 19. století. Okamžik smrti a vzorce chování k umírajícím a mrtvým z hlediska dějin lékařství (1750-1900)</t>
  </si>
  <si>
    <t xml:space="preserve">043/2010/H</t>
  </si>
  <si>
    <t xml:space="preserve">Mgr. Josef Kadeřábek</t>
  </si>
  <si>
    <t xml:space="preserve">Šlechtická konfesionalizace optikou historické antropologie a obecné teorie sociálních systémů</t>
  </si>
  <si>
    <t xml:space="preserve">Z</t>
  </si>
  <si>
    <t xml:space="preserve">033/2010/Z</t>
  </si>
  <si>
    <t xml:space="preserve">Azadeh Hatef, M. Sc.</t>
  </si>
  <si>
    <t xml:space="preserve">Mechanisms of action of Bisphenol A on steroidogenesis using gene expression of vitellogenin, StAR, P450scc, 3β-HSD and CYP19 in male fish</t>
  </si>
  <si>
    <t xml:space="preserve">FROV</t>
  </si>
  <si>
    <t xml:space="preserve">031/2010/Z</t>
  </si>
  <si>
    <t xml:space="preserve">Mgr. Peter Podhorec</t>
  </si>
  <si>
    <t xml:space="preserve">Náprava reprodukčných dysfunkcií u zástupcov radu Cypriniformes</t>
  </si>
  <si>
    <t xml:space="preserve">057/2010/Z</t>
  </si>
  <si>
    <t xml:space="preserve">Ing. Jan Mráz</t>
  </si>
  <si>
    <t xml:space="preserve">Použití strategie „finishing feeding“ pro zvýšení úrovně n-3 mastných kyselin ve svalovině kapra obecného</t>
  </si>
  <si>
    <t xml:space="preserve">003/2010/Z</t>
  </si>
  <si>
    <t xml:space="preserve">Ping Li, M. Sc.</t>
  </si>
  <si>
    <t xml:space="preserve">Effect of cryopreservation on phosphorylation state of sperm proteins of common carp, Cyprinus carpio L.</t>
  </si>
  <si>
    <t xml:space="preserve">007/2010/Z</t>
  </si>
  <si>
    <t xml:space="preserve">Zhihua Li, M. Sc.</t>
  </si>
  <si>
    <t xml:space="preserve">Proteomic sensitivity and antioxidant responses in common carp after chronically exposed to a human pharmaceutical verapamil</t>
  </si>
  <si>
    <t xml:space="preserve">P</t>
  </si>
  <si>
    <t xml:space="preserve">164/2010/P</t>
  </si>
  <si>
    <t xml:space="preserve">Mgr. Jan Chlumský</t>
  </si>
  <si>
    <t xml:space="preserve">Možnosti šíření rodu Melampyrum a adaptace pro myrmekochorii: Dochází k mezidruhové kompetici o roznašeče?</t>
  </si>
  <si>
    <t xml:space="preserve">PřF</t>
  </si>
  <si>
    <t xml:space="preserve">097/2010/P</t>
  </si>
  <si>
    <t xml:space="preserve">RNDr. Tomáš Chrudimský</t>
  </si>
  <si>
    <t xml:space="preserve">Molekulární charakterizace bakteriofága endosymbiotické bakterie Arsenophonus triatominarum</t>
  </si>
  <si>
    <t xml:space="preserve">052/2010/P</t>
  </si>
  <si>
    <t xml:space="preserve">Mgr. Petr Klimeš</t>
  </si>
  <si>
    <t xml:space="preserve">Společenstva mravenců v korunách tropického lesa – fylogenetický přístup ke studiu neznámé fauny</t>
  </si>
  <si>
    <t xml:space="preserve">073/2010/P</t>
  </si>
  <si>
    <t xml:space="preserve">Mgr. Jana Kopečná</t>
  </si>
  <si>
    <t xml:space="preserve">Chlorophyll biosynthesis under control - regulatable expression of the LPOR enzyme in cyanobacterium Synechocystis PCC 6803</t>
  </si>
  <si>
    <t xml:space="preserve">076/2010/P</t>
  </si>
  <si>
    <t xml:space="preserve">Mgr. Ondřej Kott</t>
  </si>
  <si>
    <t xml:space="preserve">Zrakové schopnosti a role světla u podzemních hlodavců rodu Fukomys</t>
  </si>
  <si>
    <t xml:space="preserve">059/2010/P</t>
  </si>
  <si>
    <t xml:space="preserve">RNDr. Petr Nguyen</t>
  </si>
  <si>
    <t xml:space="preserve">Mechanismus mobility rDNA v genomu motýlů (Lepidoptera)</t>
  </si>
  <si>
    <t xml:space="preserve">110/2010/P</t>
  </si>
  <si>
    <t xml:space="preserve">RNDr. Eva Nováková</t>
  </si>
  <si>
    <t xml:space="preserve">Evolutionary patterns and phylogenetic relationships among Arsenophonus symbionts associated with triatomine bugs</t>
  </si>
  <si>
    <t xml:space="preserve">049/2010/P</t>
  </si>
  <si>
    <t xml:space="preserve">Mgr. Ing. Lubomír Piálek</t>
  </si>
  <si>
    <t xml:space="preserve">Evoluce druhové diverzity rodu Crenicichla [Teleostei: Cichlidae] v provincii Misiones jako důsledek historického vývoje oblasti</t>
  </si>
  <si>
    <t xml:space="preserve">081/2010/P</t>
  </si>
  <si>
    <t xml:space="preserve">RNDr. Lukáš Sekerka</t>
  </si>
  <si>
    <t xml:space="preserve">Biodiverzita štítonošů (Coleoptera: Chrysomelidae) v oblasti Panamské šíje</t>
  </si>
  <si>
    <t xml:space="preserve">106/2010/P</t>
  </si>
  <si>
    <t xml:space="preserve">Mgr. Irena Slámová</t>
  </si>
  <si>
    <t xml:space="preserve">Habitatové preference a diurnální chování horských okáčů na altitudiálním gradientu</t>
  </si>
  <si>
    <t xml:space="preserve">160/2010/P</t>
  </si>
  <si>
    <t xml:space="preserve">RNDr. Robert Tropek</t>
  </si>
  <si>
    <t xml:space="preserve">Další výzva ekologii obnovy: Význam strusko-popílkových odkališť pro ochranu ohrožených bezobratlých živočichů</t>
  </si>
  <si>
    <t xml:space="preserve">108/2010/P</t>
  </si>
  <si>
    <t xml:space="preserve">Mgr. Alena Vítová</t>
  </si>
  <si>
    <t xml:space="preserve">Vegetative vs. generative propagation during gap colonization in a mesotrophic meadow</t>
  </si>
  <si>
    <t xml:space="preserve">121/2010/P</t>
  </si>
  <si>
    <t xml:space="preserve">Mgr. Petr Vlašánek</t>
  </si>
  <si>
    <t xml:space="preserve">Populační struktura a disperze vybraných druhů motýlů v tropických deštných lesích Papuy - Nové Guineje</t>
  </si>
  <si>
    <t xml:space="preserve">038/2010/P</t>
  </si>
  <si>
    <t xml:space="preserve">Mgr. Václav Šlouf</t>
  </si>
  <si>
    <t xml:space="preserve">Studium xanthorhodopsinu metodou pump-probe spektroskopie </t>
  </si>
  <si>
    <t xml:space="preserve">ÚFB</t>
  </si>
  <si>
    <t xml:space="preserve">029/2010/Z</t>
  </si>
  <si>
    <t xml:space="preserve">Ing. Pavel Beran</t>
  </si>
  <si>
    <t xml:space="preserve">Detekce významných bakteriálních patogenů rajčete a papriky pomocí oligonukleotidového microarray</t>
  </si>
  <si>
    <t xml:space="preserve">ZF</t>
  </si>
  <si>
    <t xml:space="preserve">032/2010/Z</t>
  </si>
  <si>
    <t xml:space="preserve">Ing. Lenka Havlíčková</t>
  </si>
  <si>
    <t xml:space="preserve">Expresion QTL analysis of genes expressed in response to drought/heat in durum wheat (Triticum durum) recombinant inbred lines.</t>
  </si>
  <si>
    <t xml:space="preserve">028/2010/P</t>
  </si>
  <si>
    <t xml:space="preserve">Ing. Petra Krejčová </t>
  </si>
  <si>
    <t xml:space="preserve">Biologicky aktivní sirné sloučeniny rostlin čeledi Alliaceae</t>
  </si>
  <si>
    <t xml:space="preserve">017/2010/H</t>
  </si>
  <si>
    <t xml:space="preserve">Ing. Ondřej Novák</t>
  </si>
  <si>
    <t xml:space="preserve">Vliv extrémních meteorologických situací (povodně, sucha) na proměny kulturní krajiny a venkovských sídel na Třeboňsku během 19. a 20. století </t>
  </si>
  <si>
    <t xml:space="preserve">026/2010/Z</t>
  </si>
  <si>
    <t xml:space="preserve">Ing. Kateřina Samcová</t>
  </si>
  <si>
    <t xml:space="preserve">Vliv ionizujícího záření na stabilitu rybího masa z hlediska tvorby biogenních aminů </t>
  </si>
  <si>
    <t xml:space="preserve">S</t>
  </si>
  <si>
    <t xml:space="preserve">069/2010/S</t>
  </si>
  <si>
    <t xml:space="preserve">Mgr. Dominika Průchová</t>
  </si>
  <si>
    <t xml:space="preserve">Vliv omezení příjmu soli a diety DASH u adolescentů s vysoce normálním krevním tlakem a efekt soli s vyšším obsahem draslíku (Kardisal) na krevní tlak (Intervenční studie)</t>
  </si>
  <si>
    <t xml:space="preserve">ZS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Calibri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4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35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14"/>
    <col collapsed="false" customWidth="true" hidden="false" outlineLevel="0" max="3" min="3" style="2" width="19.99"/>
    <col collapsed="false" customWidth="true" hidden="false" outlineLevel="0" max="4" min="4" style="3" width="27.28"/>
    <col collapsed="false" customWidth="true" hidden="false" outlineLevel="0" max="5" min="5" style="4" width="94.85"/>
    <col collapsed="false" customWidth="true" hidden="false" outlineLevel="0" max="6" min="6" style="2" width="10.71"/>
    <col collapsed="false" customWidth="true" hidden="false" outlineLevel="0" max="7" min="7" style="3" width="21.56"/>
    <col collapsed="false" customWidth="true" hidden="false" outlineLevel="0" max="8" min="8" style="3" width="14.56"/>
    <col collapsed="false" customWidth="true" hidden="false" outlineLevel="0" max="9" min="9" style="5" width="20.41"/>
    <col collapsed="false" customWidth="true" hidden="false" outlineLevel="0" max="10" min="10" style="5" width="26.28"/>
    <col collapsed="false" customWidth="true" hidden="false" outlineLevel="0" max="11" min="11" style="5" width="16.42"/>
    <col collapsed="false" customWidth="false" hidden="false" outlineLevel="0" max="29" min="12" style="5" width="9.14"/>
    <col collapsed="false" customWidth="false" hidden="false" outlineLevel="0" max="257" min="30" style="3" width="9.14"/>
  </cols>
  <sheetData>
    <row r="1" customFormat="false" ht="35.25" hidden="false" customHeight="true" outlineLevel="0" collapsed="false">
      <c r="A1" s="6" t="s">
        <v>0</v>
      </c>
    </row>
    <row r="2" customFormat="false" ht="24.75" hidden="false" customHeight="true" outlineLevel="0" collapsed="false">
      <c r="C2" s="7"/>
      <c r="E2" s="8"/>
      <c r="I2" s="9"/>
      <c r="J2" s="9"/>
      <c r="K2" s="9"/>
    </row>
    <row r="3" customFormat="false" ht="170.25" hidden="false" customHeight="true" outlineLevel="0" collapsed="false">
      <c r="A3" s="10"/>
      <c r="B3" s="11" t="s">
        <v>1</v>
      </c>
      <c r="C3" s="11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2" t="s">
        <v>7</v>
      </c>
      <c r="I3" s="13"/>
      <c r="J3" s="13"/>
      <c r="K3" s="13"/>
      <c r="L3" s="14"/>
    </row>
    <row r="4" s="21" customFormat="true" ht="35.25" hidden="false" customHeight="true" outlineLevel="0" collapsed="false">
      <c r="A4" s="15" t="n">
        <v>1</v>
      </c>
      <c r="B4" s="16" t="s">
        <v>8</v>
      </c>
      <c r="C4" s="17" t="s">
        <v>9</v>
      </c>
      <c r="D4" s="16" t="s">
        <v>10</v>
      </c>
      <c r="E4" s="18" t="s">
        <v>11</v>
      </c>
      <c r="F4" s="16" t="s">
        <v>12</v>
      </c>
      <c r="G4" s="19" t="n">
        <v>38000</v>
      </c>
      <c r="H4" s="20" t="n">
        <v>40543</v>
      </c>
      <c r="I4" s="9"/>
      <c r="J4" s="9"/>
      <c r="K4" s="9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s="23" customFormat="true" ht="36" hidden="false" customHeight="true" outlineLevel="0" collapsed="false">
      <c r="A5" s="15" t="n">
        <v>2</v>
      </c>
      <c r="B5" s="16" t="s">
        <v>8</v>
      </c>
      <c r="C5" s="17" t="s">
        <v>13</v>
      </c>
      <c r="D5" s="22" t="s">
        <v>14</v>
      </c>
      <c r="E5" s="18" t="s">
        <v>15</v>
      </c>
      <c r="F5" s="16" t="s">
        <v>12</v>
      </c>
      <c r="G5" s="19" t="n">
        <v>58000</v>
      </c>
      <c r="H5" s="20" t="n">
        <v>40543</v>
      </c>
      <c r="I5" s="9"/>
      <c r="J5" s="9"/>
      <c r="K5" s="9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s="23" customFormat="true" ht="35.25" hidden="false" customHeight="true" outlineLevel="0" collapsed="false">
      <c r="A6" s="15" t="n">
        <v>3</v>
      </c>
      <c r="B6" s="16" t="s">
        <v>8</v>
      </c>
      <c r="C6" s="17" t="s">
        <v>16</v>
      </c>
      <c r="D6" s="22" t="s">
        <v>17</v>
      </c>
      <c r="E6" s="18" t="s">
        <v>18</v>
      </c>
      <c r="F6" s="16" t="s">
        <v>12</v>
      </c>
      <c r="G6" s="19" t="n">
        <v>48000</v>
      </c>
      <c r="H6" s="20" t="n">
        <v>40543</v>
      </c>
      <c r="I6" s="9"/>
      <c r="J6" s="9"/>
      <c r="K6" s="9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3" customFormat="true" ht="56.25" hidden="false" customHeight="true" outlineLevel="0" collapsed="false">
      <c r="A7" s="15" t="n">
        <v>4</v>
      </c>
      <c r="B7" s="16" t="s">
        <v>19</v>
      </c>
      <c r="C7" s="17" t="s">
        <v>20</v>
      </c>
      <c r="D7" s="16" t="s">
        <v>21</v>
      </c>
      <c r="E7" s="18" t="s">
        <v>22</v>
      </c>
      <c r="F7" s="16" t="s">
        <v>23</v>
      </c>
      <c r="G7" s="19" t="n">
        <v>190000</v>
      </c>
      <c r="H7" s="20" t="n">
        <v>40543</v>
      </c>
      <c r="I7" s="24"/>
      <c r="J7" s="24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s="23" customFormat="true" ht="35.25" hidden="false" customHeight="true" outlineLevel="0" collapsed="false">
      <c r="A8" s="15" t="n">
        <v>5</v>
      </c>
      <c r="B8" s="16" t="s">
        <v>19</v>
      </c>
      <c r="C8" s="17" t="s">
        <v>24</v>
      </c>
      <c r="D8" s="16" t="s">
        <v>25</v>
      </c>
      <c r="E8" s="18" t="s">
        <v>26</v>
      </c>
      <c r="F8" s="16" t="s">
        <v>23</v>
      </c>
      <c r="G8" s="15" t="n">
        <v>95000</v>
      </c>
      <c r="H8" s="20" t="n">
        <v>40543</v>
      </c>
      <c r="I8" s="24"/>
      <c r="J8" s="24"/>
      <c r="K8" s="9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s="23" customFormat="true" ht="134.25" hidden="false" customHeight="true" outlineLevel="0" collapsed="false">
      <c r="A9" s="15" t="n">
        <v>6</v>
      </c>
      <c r="B9" s="16" t="s">
        <v>19</v>
      </c>
      <c r="C9" s="17" t="s">
        <v>27</v>
      </c>
      <c r="D9" s="16" t="s">
        <v>28</v>
      </c>
      <c r="E9" s="18" t="s">
        <v>29</v>
      </c>
      <c r="F9" s="16" t="s">
        <v>23</v>
      </c>
      <c r="G9" s="15" t="n">
        <v>180000</v>
      </c>
      <c r="H9" s="20" t="n">
        <v>40543</v>
      </c>
      <c r="I9" s="24"/>
      <c r="J9" s="24"/>
      <c r="K9" s="2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s="23" customFormat="true" ht="35.25" hidden="false" customHeight="true" outlineLevel="0" collapsed="false">
      <c r="A10" s="15" t="n">
        <v>7</v>
      </c>
      <c r="B10" s="16" t="s">
        <v>19</v>
      </c>
      <c r="C10" s="17" t="s">
        <v>30</v>
      </c>
      <c r="D10" s="16" t="s">
        <v>31</v>
      </c>
      <c r="E10" s="18" t="s">
        <v>32</v>
      </c>
      <c r="F10" s="16" t="s">
        <v>23</v>
      </c>
      <c r="G10" s="19" t="n">
        <v>170000</v>
      </c>
      <c r="H10" s="20" t="n">
        <v>40543</v>
      </c>
      <c r="I10" s="26"/>
      <c r="J10" s="26"/>
      <c r="K10" s="9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s="23" customFormat="true" ht="35.25" hidden="false" customHeight="true" outlineLevel="0" collapsed="false">
      <c r="A11" s="15" t="n">
        <v>8</v>
      </c>
      <c r="B11" s="16" t="s">
        <v>19</v>
      </c>
      <c r="C11" s="17" t="s">
        <v>33</v>
      </c>
      <c r="D11" s="16" t="s">
        <v>34</v>
      </c>
      <c r="E11" s="18" t="s">
        <v>35</v>
      </c>
      <c r="F11" s="16" t="s">
        <v>23</v>
      </c>
      <c r="G11" s="19" t="n">
        <v>125000</v>
      </c>
      <c r="H11" s="20" t="n">
        <v>40543</v>
      </c>
      <c r="I11" s="9"/>
      <c r="J11" s="9"/>
      <c r="K11" s="9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s="23" customFormat="true" ht="35.25" hidden="false" customHeight="true" outlineLevel="0" collapsed="false">
      <c r="A12" s="15" t="n">
        <v>9</v>
      </c>
      <c r="B12" s="16" t="s">
        <v>36</v>
      </c>
      <c r="C12" s="17" t="s">
        <v>37</v>
      </c>
      <c r="D12" s="16" t="s">
        <v>38</v>
      </c>
      <c r="E12" s="18" t="s">
        <v>39</v>
      </c>
      <c r="F12" s="16" t="s">
        <v>40</v>
      </c>
      <c r="G12" s="19" t="n">
        <v>100000</v>
      </c>
      <c r="H12" s="20" t="n">
        <v>40543</v>
      </c>
      <c r="I12" s="9"/>
      <c r="J12" s="9"/>
      <c r="K12" s="9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s="23" customFormat="true" ht="35.25" hidden="false" customHeight="true" outlineLevel="0" collapsed="false">
      <c r="A13" s="15" t="n">
        <v>10</v>
      </c>
      <c r="B13" s="16" t="s">
        <v>36</v>
      </c>
      <c r="C13" s="17" t="s">
        <v>41</v>
      </c>
      <c r="D13" s="16" t="s">
        <v>42</v>
      </c>
      <c r="E13" s="18" t="s">
        <v>43</v>
      </c>
      <c r="F13" s="16" t="s">
        <v>40</v>
      </c>
      <c r="G13" s="19" t="n">
        <v>128000</v>
      </c>
      <c r="H13" s="20" t="n">
        <v>40543</v>
      </c>
      <c r="I13" s="9"/>
      <c r="J13" s="9"/>
      <c r="K13" s="9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s="23" customFormat="true" ht="35.25" hidden="false" customHeight="true" outlineLevel="0" collapsed="false">
      <c r="A14" s="15" t="n">
        <v>11</v>
      </c>
      <c r="B14" s="16" t="s">
        <v>36</v>
      </c>
      <c r="C14" s="17" t="s">
        <v>44</v>
      </c>
      <c r="D14" s="16" t="s">
        <v>45</v>
      </c>
      <c r="E14" s="18" t="s">
        <v>46</v>
      </c>
      <c r="F14" s="16" t="s">
        <v>40</v>
      </c>
      <c r="G14" s="15" t="n">
        <v>100000</v>
      </c>
      <c r="H14" s="20" t="n">
        <v>40451</v>
      </c>
      <c r="I14" s="9"/>
      <c r="J14" s="9"/>
      <c r="K14" s="9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</row>
    <row r="15" s="23" customFormat="true" ht="35.25" hidden="false" customHeight="true" outlineLevel="0" collapsed="false">
      <c r="A15" s="15" t="n">
        <v>12</v>
      </c>
      <c r="B15" s="16" t="s">
        <v>36</v>
      </c>
      <c r="C15" s="17" t="s">
        <v>47</v>
      </c>
      <c r="D15" s="16" t="s">
        <v>48</v>
      </c>
      <c r="E15" s="18" t="s">
        <v>49</v>
      </c>
      <c r="F15" s="16" t="s">
        <v>40</v>
      </c>
      <c r="G15" s="15" t="n">
        <v>100000</v>
      </c>
      <c r="H15" s="20" t="n">
        <v>40543</v>
      </c>
      <c r="I15" s="9"/>
      <c r="J15" s="9"/>
      <c r="K15" s="9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s="23" customFormat="true" ht="35.25" hidden="false" customHeight="true" outlineLevel="0" collapsed="false">
      <c r="A16" s="15" t="n">
        <v>13</v>
      </c>
      <c r="B16" s="16" t="s">
        <v>36</v>
      </c>
      <c r="C16" s="17" t="s">
        <v>50</v>
      </c>
      <c r="D16" s="16" t="s">
        <v>51</v>
      </c>
      <c r="E16" s="18" t="s">
        <v>52</v>
      </c>
      <c r="F16" s="16" t="s">
        <v>40</v>
      </c>
      <c r="G16" s="15" t="n">
        <v>163000</v>
      </c>
      <c r="H16" s="20" t="n">
        <v>40543</v>
      </c>
      <c r="I16" s="9"/>
      <c r="J16" s="9"/>
      <c r="K16" s="9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</row>
    <row r="17" s="23" customFormat="true" ht="35.25" hidden="false" customHeight="true" outlineLevel="0" collapsed="false">
      <c r="A17" s="15" t="n">
        <v>14</v>
      </c>
      <c r="B17" s="16" t="s">
        <v>36</v>
      </c>
      <c r="C17" s="17" t="s">
        <v>53</v>
      </c>
      <c r="D17" s="16" t="s">
        <v>54</v>
      </c>
      <c r="E17" s="18" t="s">
        <v>55</v>
      </c>
      <c r="F17" s="16" t="s">
        <v>40</v>
      </c>
      <c r="G17" s="15" t="n">
        <v>159000</v>
      </c>
      <c r="H17" s="20" t="n">
        <v>40543</v>
      </c>
      <c r="I17" s="9"/>
      <c r="J17" s="9"/>
      <c r="K17" s="9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s="23" customFormat="true" ht="35.25" hidden="false" customHeight="true" outlineLevel="0" collapsed="false">
      <c r="A18" s="15" t="n">
        <v>15</v>
      </c>
      <c r="B18" s="16" t="s">
        <v>36</v>
      </c>
      <c r="C18" s="17" t="s">
        <v>56</v>
      </c>
      <c r="D18" s="16" t="s">
        <v>57</v>
      </c>
      <c r="E18" s="18" t="s">
        <v>58</v>
      </c>
      <c r="F18" s="16" t="s">
        <v>40</v>
      </c>
      <c r="G18" s="19" t="n">
        <v>110000</v>
      </c>
      <c r="H18" s="20" t="n">
        <v>40543</v>
      </c>
      <c r="I18" s="9"/>
      <c r="J18" s="9"/>
      <c r="K18" s="9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</row>
    <row r="19" s="23" customFormat="true" ht="35.25" hidden="false" customHeight="true" outlineLevel="0" collapsed="false">
      <c r="A19" s="15" t="n">
        <v>16</v>
      </c>
      <c r="B19" s="16" t="s">
        <v>36</v>
      </c>
      <c r="C19" s="17" t="s">
        <v>59</v>
      </c>
      <c r="D19" s="16" t="s">
        <v>60</v>
      </c>
      <c r="E19" s="18" t="s">
        <v>61</v>
      </c>
      <c r="F19" s="16" t="s">
        <v>40</v>
      </c>
      <c r="G19" s="19" t="n">
        <v>190000</v>
      </c>
      <c r="H19" s="20" t="n">
        <v>40543</v>
      </c>
      <c r="I19" s="9"/>
      <c r="J19" s="9"/>
      <c r="K19" s="9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s="21" customFormat="true" ht="35.25" hidden="false" customHeight="true" outlineLevel="0" collapsed="false">
      <c r="A20" s="15" t="n">
        <v>17</v>
      </c>
      <c r="B20" s="16" t="s">
        <v>36</v>
      </c>
      <c r="C20" s="17" t="s">
        <v>62</v>
      </c>
      <c r="D20" s="16" t="s">
        <v>63</v>
      </c>
      <c r="E20" s="18" t="s">
        <v>64</v>
      </c>
      <c r="F20" s="16" t="s">
        <v>40</v>
      </c>
      <c r="G20" s="19" t="n">
        <v>115000</v>
      </c>
      <c r="H20" s="20" t="n">
        <v>40543</v>
      </c>
      <c r="I20" s="9"/>
      <c r="J20" s="9"/>
      <c r="K20" s="9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</row>
    <row r="21" s="21" customFormat="true" ht="35.25" hidden="false" customHeight="true" outlineLevel="0" collapsed="false">
      <c r="A21" s="15" t="n">
        <v>18</v>
      </c>
      <c r="B21" s="16" t="s">
        <v>36</v>
      </c>
      <c r="C21" s="17" t="s">
        <v>65</v>
      </c>
      <c r="D21" s="16" t="s">
        <v>66</v>
      </c>
      <c r="E21" s="18" t="s">
        <v>67</v>
      </c>
      <c r="F21" s="16" t="s">
        <v>40</v>
      </c>
      <c r="G21" s="15" t="n">
        <v>129000</v>
      </c>
      <c r="H21" s="20" t="n">
        <v>40543</v>
      </c>
      <c r="I21" s="9"/>
      <c r="J21" s="9"/>
      <c r="K21" s="9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s="23" customFormat="true" ht="35.25" hidden="false" customHeight="true" outlineLevel="0" collapsed="false">
      <c r="A22" s="15" t="n">
        <v>19</v>
      </c>
      <c r="B22" s="16" t="s">
        <v>36</v>
      </c>
      <c r="C22" s="15" t="s">
        <v>68</v>
      </c>
      <c r="D22" s="16" t="s">
        <v>69</v>
      </c>
      <c r="E22" s="18" t="s">
        <v>70</v>
      </c>
      <c r="F22" s="16" t="s">
        <v>40</v>
      </c>
      <c r="G22" s="15" t="n">
        <v>109000</v>
      </c>
      <c r="H22" s="20" t="n">
        <v>40543</v>
      </c>
      <c r="I22" s="9"/>
      <c r="J22" s="9"/>
      <c r="K22" s="9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</row>
    <row r="23" s="23" customFormat="true" ht="35.25" hidden="false" customHeight="true" outlineLevel="0" collapsed="false">
      <c r="A23" s="15" t="n">
        <v>20</v>
      </c>
      <c r="B23" s="16" t="s">
        <v>36</v>
      </c>
      <c r="C23" s="17" t="s">
        <v>71</v>
      </c>
      <c r="D23" s="16" t="s">
        <v>72</v>
      </c>
      <c r="E23" s="18" t="s">
        <v>73</v>
      </c>
      <c r="F23" s="16" t="s">
        <v>40</v>
      </c>
      <c r="G23" s="15" t="n">
        <v>38000</v>
      </c>
      <c r="H23" s="20" t="n">
        <v>40543</v>
      </c>
      <c r="I23" s="9"/>
      <c r="J23" s="9"/>
      <c r="K23" s="9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</row>
    <row r="24" s="23" customFormat="true" ht="35.25" hidden="false" customHeight="true" outlineLevel="0" collapsed="false">
      <c r="A24" s="15" t="n">
        <v>21</v>
      </c>
      <c r="B24" s="16" t="s">
        <v>36</v>
      </c>
      <c r="C24" s="17" t="s">
        <v>74</v>
      </c>
      <c r="D24" s="16" t="s">
        <v>75</v>
      </c>
      <c r="E24" s="18" t="s">
        <v>76</v>
      </c>
      <c r="F24" s="16" t="s">
        <v>40</v>
      </c>
      <c r="G24" s="15" t="n">
        <v>125000</v>
      </c>
      <c r="H24" s="20" t="n">
        <v>40543</v>
      </c>
      <c r="I24" s="9"/>
      <c r="J24" s="9"/>
      <c r="K24" s="9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</row>
    <row r="25" s="21" customFormat="true" ht="99.75" hidden="false" customHeight="true" outlineLevel="0" collapsed="false">
      <c r="A25" s="15" t="n">
        <v>22</v>
      </c>
      <c r="B25" s="16" t="s">
        <v>36</v>
      </c>
      <c r="C25" s="17" t="s">
        <v>77</v>
      </c>
      <c r="D25" s="16" t="s">
        <v>78</v>
      </c>
      <c r="E25" s="18" t="s">
        <v>79</v>
      </c>
      <c r="F25" s="16" t="s">
        <v>80</v>
      </c>
      <c r="G25" s="15" t="n">
        <v>115000</v>
      </c>
      <c r="H25" s="20" t="n">
        <v>40543</v>
      </c>
      <c r="I25" s="25"/>
      <c r="J25" s="25"/>
      <c r="K25" s="9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s="23" customFormat="true" ht="35.25" hidden="false" customHeight="true" outlineLevel="0" collapsed="false">
      <c r="A26" s="15" t="n">
        <v>23</v>
      </c>
      <c r="B26" s="16" t="s">
        <v>19</v>
      </c>
      <c r="C26" s="17" t="s">
        <v>81</v>
      </c>
      <c r="D26" s="16" t="s">
        <v>82</v>
      </c>
      <c r="E26" s="18" t="s">
        <v>83</v>
      </c>
      <c r="F26" s="16" t="s">
        <v>84</v>
      </c>
      <c r="G26" s="19" t="n">
        <v>127000</v>
      </c>
      <c r="H26" s="20" t="n">
        <v>40543</v>
      </c>
      <c r="I26" s="9"/>
      <c r="J26" s="9"/>
      <c r="K26" s="26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s="23" customFormat="true" ht="35.25" hidden="false" customHeight="true" outlineLevel="0" collapsed="false">
      <c r="A27" s="15" t="n">
        <v>24</v>
      </c>
      <c r="B27" s="16" t="s">
        <v>19</v>
      </c>
      <c r="C27" s="17" t="s">
        <v>85</v>
      </c>
      <c r="D27" s="16" t="s">
        <v>86</v>
      </c>
      <c r="E27" s="18" t="s">
        <v>87</v>
      </c>
      <c r="F27" s="16" t="s">
        <v>84</v>
      </c>
      <c r="G27" s="19" t="n">
        <v>186000</v>
      </c>
      <c r="H27" s="20" t="n">
        <v>40543</v>
      </c>
      <c r="I27" s="9"/>
      <c r="J27" s="9"/>
      <c r="K27" s="9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s="23" customFormat="true" ht="72.75" hidden="false" customHeight="true" outlineLevel="0" collapsed="false">
      <c r="A28" s="15" t="n">
        <v>25</v>
      </c>
      <c r="B28" s="16" t="s">
        <v>36</v>
      </c>
      <c r="C28" s="17" t="s">
        <v>88</v>
      </c>
      <c r="D28" s="16" t="s">
        <v>89</v>
      </c>
      <c r="E28" s="18" t="s">
        <v>90</v>
      </c>
      <c r="F28" s="16" t="s">
        <v>84</v>
      </c>
      <c r="G28" s="15" t="n">
        <v>96000</v>
      </c>
      <c r="H28" s="20" t="n">
        <v>40543</v>
      </c>
      <c r="I28" s="9"/>
      <c r="J28" s="9"/>
      <c r="K28" s="9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s="23" customFormat="true" ht="35.25" hidden="false" customHeight="true" outlineLevel="0" collapsed="false">
      <c r="A29" s="15" t="n">
        <v>26</v>
      </c>
      <c r="B29" s="16" t="s">
        <v>8</v>
      </c>
      <c r="C29" s="17" t="s">
        <v>91</v>
      </c>
      <c r="D29" s="16" t="s">
        <v>92</v>
      </c>
      <c r="E29" s="18" t="s">
        <v>93</v>
      </c>
      <c r="F29" s="16" t="s">
        <v>84</v>
      </c>
      <c r="G29" s="15" t="n">
        <v>79000</v>
      </c>
      <c r="H29" s="20" t="n">
        <v>40543</v>
      </c>
      <c r="I29" s="9"/>
      <c r="J29" s="9"/>
      <c r="K29" s="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s="23" customFormat="true" ht="35.25" hidden="false" customHeight="true" outlineLevel="0" collapsed="false">
      <c r="A30" s="15" t="n">
        <v>27</v>
      </c>
      <c r="B30" s="16" t="s">
        <v>19</v>
      </c>
      <c r="C30" s="17" t="s">
        <v>94</v>
      </c>
      <c r="D30" s="16" t="s">
        <v>95</v>
      </c>
      <c r="E30" s="18" t="s">
        <v>96</v>
      </c>
      <c r="F30" s="16" t="s">
        <v>84</v>
      </c>
      <c r="G30" s="15" t="n">
        <v>101000</v>
      </c>
      <c r="H30" s="20" t="n">
        <v>40543</v>
      </c>
      <c r="I30" s="9"/>
      <c r="J30" s="9"/>
      <c r="K30" s="9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s="21" customFormat="true" ht="137.25" hidden="false" customHeight="true" outlineLevel="0" collapsed="false">
      <c r="A31" s="15" t="n">
        <v>28</v>
      </c>
      <c r="B31" s="16" t="s">
        <v>97</v>
      </c>
      <c r="C31" s="17" t="s">
        <v>98</v>
      </c>
      <c r="D31" s="10" t="s">
        <v>99</v>
      </c>
      <c r="E31" s="18" t="s">
        <v>100</v>
      </c>
      <c r="F31" s="16" t="s">
        <v>101</v>
      </c>
      <c r="G31" s="19" t="n">
        <v>197000</v>
      </c>
      <c r="H31" s="20" t="n">
        <v>40543</v>
      </c>
      <c r="I31" s="25"/>
      <c r="J31" s="9"/>
      <c r="K31" s="9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customFormat="false" ht="35.25" hidden="false" customHeight="true" outlineLevel="0" collapsed="false">
      <c r="A32" s="27"/>
      <c r="B32" s="28"/>
      <c r="C32" s="28"/>
      <c r="D32" s="29"/>
      <c r="E32" s="30"/>
      <c r="F32" s="28"/>
      <c r="G32" s="31" t="n">
        <f aca="false">SUM(G4:G31)</f>
        <v>3371000</v>
      </c>
      <c r="H32" s="32"/>
      <c r="I32" s="9"/>
      <c r="J32" s="9"/>
      <c r="K32" s="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4:24:08Z</dcterms:created>
  <dc:creator>Renata Láníková</dc:creator>
  <dc:description/>
  <dc:language>en-US</dc:language>
  <cp:lastModifiedBy>Renata Láníková</cp:lastModifiedBy>
  <cp:lastPrinted>2011-02-11T15:23:17Z</cp:lastPrinted>
  <dcterms:modified xsi:type="dcterms:W3CDTF">2011-02-15T15:08:19Z</dcterms:modified>
  <cp:revision>0</cp:revision>
  <dc:subject/>
  <dc:title/>
</cp:coreProperties>
</file>